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4" firstSheet="1" activeTab="2"/>
  </bookViews>
  <sheets>
    <sheet name="Pathology Report" sheetId="1" state="hidden" r:id="rId2"/>
    <sheet name="CDA Interface - Sects Persisted" sheetId="2" state="visible" r:id="rId3"/>
    <sheet name="CDA to View Mapping" sheetId="3" state="visible" r:id="rId4"/>
    <sheet name="Sample View xml" sheetId="4" state="visible" r:id="rId5"/>
    <sheet name="View Schema Complex Data Types" sheetId="5" state="visible" r:id="rId6"/>
    <sheet name="HL7 to View Conversion Logic" sheetId="6" state="visible" r:id="rId7"/>
    <sheet name="Conversion Examples" sheetId="7" state="visible" r:id="rId8"/>
  </sheets>
  <definedNames>
    <definedName function="false" hidden="true" localSheetId="2" name="_xlnm._FilterDatabase" vbProcedure="false">'CDA to View Mapping'!$A$1:$J$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5" uniqueCount="645">
  <si>
    <t xml:space="preserve">Pathology View Attribute</t>
  </si>
  <si>
    <t xml:space="preserve">Data Type</t>
  </si>
  <si>
    <t xml:space="preserve">Cardinality</t>
  </si>
  <si>
    <t xml:space="preserve">SCS Data Component</t>
  </si>
  <si>
    <t xml:space="preserve">CDA xPath</t>
  </si>
  <si>
    <t xml:space="preserve">CDA data type</t>
  </si>
  <si>
    <t xml:space="preserve">Conversion Logic to View xml</t>
  </si>
  <si>
    <t xml:space="preserve">Comments</t>
  </si>
  <si>
    <t xml:space="preserve">Document</t>
  </si>
  <si>
    <t xml:space="preserve">1...1</t>
  </si>
  <si>
    <t xml:space="preserve">/ClinicalDocument</t>
  </si>
  <si>
    <t xml:space="preserve">dateTimeAttested</t>
  </si>
  <si>
    <t xml:space="preserve">dateTime</t>
  </si>
  <si>
    <t xml:space="preserve">REPORTING PATHOLOGIST &gt; Participation Period</t>
  </si>
  <si>
    <t xml:space="preserve">/component/structuredBody/component/section[@code='101.20118']/author/time</t>
  </si>
  <si>
    <t xml:space="preserve">TS</t>
  </si>
  <si>
    <t xml:space="preserve">TS to dateTime conversion</t>
  </si>
  <si>
    <t xml:space="preserve">This attribute is marked as NA in the IG</t>
  </si>
  <si>
    <t xml:space="preserve">dateTimeReportRequested</t>
  </si>
  <si>
    <t xml:space="preserve">REQUESTER &gt; Participation Period</t>
  </si>
  <si>
    <t xml:space="preserve">/participant/time</t>
  </si>
  <si>
    <t xml:space="preserve">IVL&lt;TS&gt;</t>
  </si>
  <si>
    <t xml:space="preserve">IVL&lt;TS&gt; to dateTime conversion</t>
  </si>
  <si>
    <t xml:space="preserve">dateTimeReportGenerated</t>
  </si>
  <si>
    <t xml:space="preserve">PDF creation time</t>
  </si>
  <si>
    <t xml:space="preserve">/effectiveTime</t>
  </si>
  <si>
    <t xml:space="preserve">We have mapped it to the Pathology Test Result DateTime since the IG or Information guide have no mention of time the report was generated. Could this also be the document creation time which is ClinicalDocument/effectiveTime. Also cardinality issues since the source document will have multiple Pathology test result each containing its own Pathology Test Result DateTime</t>
  </si>
  <si>
    <t xml:space="preserve">reportName</t>
  </si>
  <si>
    <t xml:space="preserve">string</t>
  </si>
  <si>
    <t xml:space="preserve">RELATEDDOCUMENT &gt;DOCUMENT PROVENANCE &gt; Report Name (Document Title)</t>
  </si>
  <si>
    <t xml:space="preserve">/component/structuredBody/component/section[@code='101.20118']//component/section/entry[@typeCode='COMP']/act/entryRelationship[@typeCode='COMP']/act[@code='103.16966']/value</t>
  </si>
  <si>
    <t xml:space="preserve">ST</t>
  </si>
  <si>
    <t xml:space="preserve">ST to string conversion</t>
  </si>
  <si>
    <t xml:space="preserve">No mention of report name in the IG?</t>
  </si>
  <si>
    <t xml:space="preserve">pathologyRequesterUniqueReportIdentifier</t>
  </si>
  <si>
    <t xml:space="preserve">0...1</t>
  </si>
  <si>
    <t xml:space="preserve">ORDER DETAILS &gt; Requester Order
Identifier</t>
  </si>
  <si>
    <t xml:space="preserve">/inFulfillmentOf[@typeCode='FLFS']/order[@code='102.16997']/id</t>
  </si>
  <si>
    <t xml:space="preserve">II</t>
  </si>
  <si>
    <t xml:space="preserve">II to string conversion</t>
  </si>
  <si>
    <t xml:space="preserve">Assuming it as a Pathology Requester Author ID, cardinality issues since there are multiple requests within the document and according to the IG each request has multiple requestors.</t>
  </si>
  <si>
    <t xml:space="preserve">reportStatus</t>
  </si>
  <si>
    <t xml:space="preserve">RELATEDDOCUMENT &gt;DOCUMENT PROVENANCE &gt; Report Status
(Document Status)</t>
  </si>
  <si>
    <t xml:space="preserve">/component/structuredBody/component/section[@code='101.20118']//component/section/entry[@typeCode='COMP']/act/entryRelationship[@typeCode='COMP']/observation[@code='103.20104']/id/@root</t>
  </si>
  <si>
    <t xml:space="preserve">CD</t>
  </si>
  <si>
    <t xml:space="preserve">CD to string conversion</t>
  </si>
  <si>
    <t xml:space="preserve">Cardinality issues since each Pathology test result will have Overall test result status and one document can have many Pathology test result.</t>
  </si>
  <si>
    <t xml:space="preserve">documentLink</t>
  </si>
  <si>
    <t xml:space="preserve">Related Document Link?</t>
  </si>
  <si>
    <t xml:space="preserve">/id</t>
  </si>
  <si>
    <t xml:space="preserve">pcehr:Repository ID/Document ID</t>
  </si>
  <si>
    <t xml:space="preserve">Repository ID will come from Meta Data act and Document ID from the document.</t>
  </si>
  <si>
    <t xml:space="preserve">laboratoryIdentifier</t>
  </si>
  <si>
    <t xml:space="preserve">root id of section? Need clarification</t>
  </si>
  <si>
    <t xml:space="preserve">Assuming it as a Receiving Laboratory assigned Entity ID</t>
  </si>
  <si>
    <t xml:space="preserve">pathologyTestRequesterOrganisationName</t>
  </si>
  <si>
    <t xml:space="preserve">REQUESTER &gt; Participant &gt; Person or Organisation or Device &gt; Person &gt;
Employment Detail</t>
  </si>
  <si>
    <t xml:space="preserve">clinicalDocument/participant/associatedEntity/associatedPerson/asEmployment/employerOrganization/asOrganizationPartOf/wholeOrganization/name</t>
  </si>
  <si>
    <t xml:space="preserve">SET&lt;ON&gt;</t>
  </si>
  <si>
    <t xml:space="preserve">SET&lt;ON&gt; to string conversion</t>
  </si>
  <si>
    <t xml:space="preserve">Cardinality issues since there are multiple requests within the document and according to the IG each request has multiple requestors.</t>
  </si>
  <si>
    <t xml:space="preserve">pathologyTestRequesterOrganisationIdentifier</t>
  </si>
  <si>
    <t xml:space="preserve">clinicalDocument/participant/associatedEntity/associatedPerson/asEmployment/employerOrganization/asOrganizationPartOf/wholeOrganization/asEntityIdentifier/id[@assigningAuthorityName="HPI-O"]/@root</t>
  </si>
  <si>
    <t xml:space="preserve">pathologyTestRequesterHealthcareProviderName</t>
  </si>
  <si>
    <t xml:space="preserve">nameType</t>
  </si>
  <si>
    <t xml:space="preserve">REQUESTER &gt; Participant &gt; Person
or Organisation or Device &gt; Person &gt;
Person Name</t>
  </si>
  <si>
    <t xml:space="preserve">clinicalDocument/participant/associatedEntity/associatedPerson/name</t>
  </si>
  <si>
    <t xml:space="preserve">SET&lt;PN&gt;</t>
  </si>
  <si>
    <t xml:space="preserve">SET&lt;PN&gt; to nameType conversion</t>
  </si>
  <si>
    <t xml:space="preserve">pathologyTestRequesterHealthcareProviderRole</t>
  </si>
  <si>
    <t xml:space="preserve">REQUESTER &gt; Role</t>
  </si>
  <si>
    <t xml:space="preserve">clinicalDocument/participant/associatedEntity/code</t>
  </si>
  <si>
    <t xml:space="preserve">CE</t>
  </si>
  <si>
    <t xml:space="preserve">CE to string conversion</t>
  </si>
  <si>
    <t xml:space="preserve">pathologyTestRequesterHealthcareProviderIdentifier</t>
  </si>
  <si>
    <t xml:space="preserve">REQUESTER &gt; Participant &gt; Person
or Organisation or Device &gt; Person</t>
  </si>
  <si>
    <t xml:space="preserve">clinicalDocument/participant/associatedEntity/associatedPerson/asEntityIdentifier[@assigningAuthorityName="HPI-I"]/@root</t>
  </si>
  <si>
    <t xml:space="preserve">pathologyTestRequesterHealthcareProviderAddress</t>
  </si>
  <si>
    <t xml:space="preserve">addressTypeSupp</t>
  </si>
  <si>
    <t xml:space="preserve">1..*</t>
  </si>
  <si>
    <t xml:space="preserve">REQUESTER &gt; Participant &gt; Address</t>
  </si>
  <si>
    <t xml:space="preserve">clinicalDocument/participant/associatedEntity/addr</t>
  </si>
  <si>
    <t xml:space="preserve">SET&lt;AD&gt;</t>
  </si>
  <si>
    <t xml:space="preserve">SET&lt;AD&gt; to addressTypeSupp conversion</t>
  </si>
  <si>
    <t xml:space="preserve">pathologyTestRequesterHealthcareProviderCommunicationDetail</t>
  </si>
  <si>
    <t xml:space="preserve">contactDetailsType</t>
  </si>
  <si>
    <t xml:space="preserve">REQUESTER &gt; Participant &gt; Electronic Communication Detail</t>
  </si>
  <si>
    <t xml:space="preserve">clinicalDocument/participant/associatedEntity/telecom</t>
  </si>
  <si>
    <t xml:space="preserve">SET&lt;TEL&gt;</t>
  </si>
  <si>
    <t xml:space="preserve">SET&lt;TEL&gt; to contactDetailsType conversion</t>
  </si>
  <si>
    <t xml:space="preserve">authorOrganisationName</t>
  </si>
  <si>
    <t xml:space="preserve">DOCUMENT AUTHOR &gt; Participant &gt; Person or Organisation or Device &gt;
Person &gt; Employment Detail</t>
  </si>
  <si>
    <t xml:space="preserve">clinicalDocument/author/assignedAuthor/assignedPerson/asEmployment/employerOrganization/asOrganizationPartOf/wholeOrganization/name</t>
  </si>
  <si>
    <t xml:space="preserve">authorOrganisationIdentifier</t>
  </si>
  <si>
    <t xml:space="preserve">clinicalDocument/author/assignedAuthor/assignedPerson/asEmployment/employerOrganization/asOrganizationPartOf/wholeOrganization/asEntityIdentifier/id/@root</t>
  </si>
  <si>
    <t xml:space="preserve">authorHealthcareProviderName</t>
  </si>
  <si>
    <t xml:space="preserve">DOCUMENT AUTHOR &gt; Participant &gt;
Person or Organisation or Device &gt;
Person &gt; Person Name</t>
  </si>
  <si>
    <t xml:space="preserve">clinicalDocument/author/assignedAuthor/assignedPerson/name</t>
  </si>
  <si>
    <t xml:space="preserve">authorHealthcareProviderIdentifier</t>
  </si>
  <si>
    <t xml:space="preserve">DOCUMENT AUTHOR &gt; Participant &gt;
Person or Organisation or Device &gt;
Person</t>
  </si>
  <si>
    <t xml:space="preserve">clinicalDocument/author/assignedAuthor/assignedPerson/asEntityIdentifier/id[@assigningAuthorityName="HPI-I"]/@root</t>
  </si>
  <si>
    <t xml:space="preserve">authorHealthcareProviderRole</t>
  </si>
  <si>
    <t xml:space="preserve">DOCUMENT AUTHOR &gt; Role</t>
  </si>
  <si>
    <t xml:space="preserve">clinicalDocument/author/assignedAuthor/code</t>
  </si>
  <si>
    <t xml:space="preserve">authorHealthcareProviderAddress</t>
  </si>
  <si>
    <t xml:space="preserve">DOCUMENT AUTHOR &gt; Participant &gt;
Address</t>
  </si>
  <si>
    <t xml:space="preserve">clinicalDocument/author/assignedAuthor/addr</t>
  </si>
  <si>
    <t xml:space="preserve">authorHealthcareProviderCommunicationDetail</t>
  </si>
  <si>
    <t xml:space="preserve">DOCUMENT AUTHOR &gt; Participant &gt; Electronic Communication Detail</t>
  </si>
  <si>
    <t xml:space="preserve">clinicalDocument/author/assignedAuthor/telecom</t>
  </si>
  <si>
    <t xml:space="preserve">reportingPathologistOrganisationName</t>
  </si>
  <si>
    <t xml:space="preserve">REPORTING PATHOLOGIST &gt; Participant &gt; Person or Organisation or
Device &gt; Person &gt; Employment Detail</t>
  </si>
  <si>
    <t xml:space="preserve">clinicalDocument/component/structuredBody/component/section[@code='101.20118']/author/assignedAuthor/assignedPerson/asEmployment/employerOrganization/asOrganizationPartOf/wholeOrganiszation/name</t>
  </si>
  <si>
    <t xml:space="preserve">In CDA IG Reporting Pathologist is not mandatory, but here it is mandatory. In CDA IG Employment is not mandatory, but here it is mandatory</t>
  </si>
  <si>
    <t xml:space="preserve">reportingPathologistOrganisationIdentifier</t>
  </si>
  <si>
    <t xml:space="preserve">clinicalDocument/component/structuredBody/component/section[@code='101.20118']/author/assignedAuthor/assignedPerson/asEmployment/employerOrganization/asOrganizationPartOf/wholeOrganiszation/asEntityIdentifier/id</t>
  </si>
  <si>
    <t xml:space="preserve">reportingPathologistOrganisationCommunicationDetail</t>
  </si>
  <si>
    <t xml:space="preserve">REPORTING PATHOLOGIST &gt; Participant &gt; Electronic Communication
Detail</t>
  </si>
  <si>
    <t xml:space="preserve">clinicalDocument/component/structuredBody/component/section[@code='101.20118']/author/assignedAuthor/telecom</t>
  </si>
  <si>
    <t xml:space="preserve">reportingPathologistProviderName</t>
  </si>
  <si>
    <t xml:space="preserve">REPORTING PATHOLOGIST &gt; Participant
&gt; Person or Organisation or
Device &gt; Person &gt; Person Name</t>
  </si>
  <si>
    <t xml:space="preserve">clinicalDocument/component/structuredBody/component/section[@code='101.20118']/author/assignedAuthor/assignedPerson/name</t>
  </si>
  <si>
    <t xml:space="preserve">In CDA IG Reporting Pathologist is not mandatory, but here it is mandatory</t>
  </si>
  <si>
    <t xml:space="preserve">reportingPathologistProviderIdentifier</t>
  </si>
  <si>
    <t xml:space="preserve">REPORTING PATHOLOGIST &gt; Participant
&gt; Person or Organisation or
Device &gt; Person</t>
  </si>
  <si>
    <t xml:space="preserve">clinicalDocument/component/structuredBody/component/section[@code='101.20118']/author/assignedAuthor/assignedPerson/asEntityIdentifier/id[@assigningAuthorityName="HPI-I"]/@root</t>
  </si>
  <si>
    <t xml:space="preserve">reportingPathologistProviderAddress</t>
  </si>
  <si>
    <t xml:space="preserve">REPORTING PATHOLOGIST &gt; Participant
&gt; Address</t>
  </si>
  <si>
    <t xml:space="preserve">clinicalDocument/component/structuredBody/component/section[@code='101.20118']/author/assignedAuthor/addr</t>
  </si>
  <si>
    <t xml:space="preserve">reportingPathologistProviderRole</t>
  </si>
  <si>
    <t xml:space="preserve">REPORTING PATHOLOGIST &gt; Role</t>
  </si>
  <si>
    <t xml:space="preserve">clinicalDocument/component/structuredBody/component/section[@code='101.20118']/author/assignedAuthor/code</t>
  </si>
  <si>
    <t xml:space="preserve">In CDA IG Reporting Pathologist is not mandatory, but here it is mandatory. Cardinality issue since we will get only one role as part of CDA.</t>
  </si>
  <si>
    <t xml:space="preserve">PathologyTestResult</t>
  </si>
  <si>
    <t xml:space="preserve">PATHOLOGY TEST RESULT</t>
  </si>
  <si>
    <t xml:space="preserve">clinicalDocument/component/structuredBody/component/section[@code='101.20118']/component/section[@code='102.16144']/entry/observation</t>
  </si>
  <si>
    <t xml:space="preserve">specimenCollectionDate</t>
  </si>
  <si>
    <t xml:space="preserve">date</t>
  </si>
  <si>
    <t xml:space="preserve">Test Specimen Detail (SPECIMEN) &gt; HANDLING AND PROCESSING &gt;
Collection DateTime</t>
  </si>
  <si>
    <t xml:space="preserve">../entryRelationship[@typeCode="SUBJ"]/observation[@code='102.16156']/effectiveTime</t>
  </si>
  <si>
    <t xml:space="preserve">IVL&lt;TS&gt; to date conversion</t>
  </si>
  <si>
    <t xml:space="preserve">departmentCode</t>
  </si>
  <si>
    <t xml:space="preserve">PATHOLOGY TEST RESULT &gt; Department
Code (Diagnostic Service)</t>
  </si>
  <si>
    <t xml:space="preserve">../entryRelationship[@typeCode="COMP"]/value</t>
  </si>
  <si>
    <t xml:space="preserve">testResultName</t>
  </si>
  <si>
    <t xml:space="preserve">PATHOLOGY TEST RESULT &gt; Test
Result Name (Pathology Test Result
Name)</t>
  </si>
  <si>
    <t xml:space="preserve">../value</t>
  </si>
  <si>
    <t xml:space="preserve">pathologyTestGroupName</t>
  </si>
  <si>
    <t xml:space="preserve">0..1</t>
  </si>
  <si>
    <t xml:space="preserve">The 'Result Group (PATHOLOGY TEST RESULT GROUP)' CDA R-MIM Representation, CDA Mapping, and XML Fragment are omitted from this draft Implementation
Guide.</t>
  </si>
  <si>
    <t xml:space="preserve">specimenIdentifier</t>
  </si>
  <si>
    <t xml:space="preserve">Test Specimen Detail (SPECIMEN) &gt;
IDENTIFIERS &gt; Specimen Identifier</t>
  </si>
  <si>
    <t xml:space="preserve">../entryRelationship[@typeCode="SUBJ"]/observation[@code='102.16156']/specimen/specimenRole/id</t>
  </si>
  <si>
    <t xml:space="preserve">In CDA IG it is not mandatory, but here it is mandatory</t>
  </si>
  <si>
    <t xml:space="preserve">AuthorisationToPost</t>
  </si>
  <si>
    <t xml:space="preserve">Authority to Post (DOCUMENT USE
AUTHORISATION)</t>
  </si>
  <si>
    <t xml:space="preserve">clinicalDocument/component/structuredBody/component/section[@code='102.16982']</t>
  </si>
  <si>
    <t xml:space="preserve">atpOrganisationName</t>
  </si>
  <si>
    <t xml:space="preserve">Authority to Post (DOCUMENT USE AUTHORISATION) &gt; AUTHORISER</t>
  </si>
  <si>
    <t xml:space="preserve">../entry[@typeCode='COMP']/observation[@code='103.16988']/author/assignedAuthor/assignedPerson/asEmployment/employerOrganization/asOrganizationPartOf/wholeOrganization/name</t>
  </si>
  <si>
    <t xml:space="preserve">atpOrganisationIdentifier</t>
  </si>
  <si>
    <t xml:space="preserve">../entry[@typeCode='COMP']/observation[@code='103.16988']/author/assignedAuthor/assignedPerson/asEmployment/employerOrganization/asOrganizationPartOf/wholeOrganization/asEntityIdentifier/id/@root</t>
  </si>
  <si>
    <t xml:space="preserve">atpHealthcareProviderName</t>
  </si>
  <si>
    <t xml:space="preserve">../entry[@typeCode='COMP']/observation[@code='103.16988']/author/assignedAuthor/assignedPerson/name</t>
  </si>
  <si>
    <t xml:space="preserve">atpHealthcareProviderIdentifier</t>
  </si>
  <si>
    <t xml:space="preserve">../entry[@typeCode='COMP']/observation[@code='103.16988']/author/assignedAuthor/assignedPerson/asEntityIdentifier/id/@root</t>
  </si>
  <si>
    <t xml:space="preserve">atpHealthcareProviderMedicareProviderNumber</t>
  </si>
  <si>
    <t xml:space="preserve">Administrative Observations</t>
  </si>
  <si>
    <t xml:space="preserve">clinicalDocument/component/structuredBody/component/section[@code='102.16080']/coverage2[@typeCode='COVBY']/entitlement/id/@extension</t>
  </si>
  <si>
    <t xml:space="preserve">Assuming it as a Medicare Prescriber Number under Entitlement and using root and extension to form Medicare Number</t>
  </si>
  <si>
    <t xml:space="preserve">atpDateTime</t>
  </si>
  <si>
    <t xml:space="preserve">AUTHORISER &gt; Participation Period</t>
  </si>
  <si>
    <t xml:space="preserve">../entry[@typeCode='COMP']/observation[@code='103.16988']/author/time</t>
  </si>
  <si>
    <t xml:space="preserve">localSystemIdentifier</t>
  </si>
  <si>
    <t xml:space="preserve">atpMessageUUID</t>
  </si>
  <si>
    <t xml:space="preserve">Authority to Post (DOCUMENT USE
AUTHORISATION) &gt; Authority to Post
Instance Identifier (Document Use
Authorisation Instance Identifier)</t>
  </si>
  <si>
    <t xml:space="preserve">../entry/observation/entryRelationship/act/id</t>
  </si>
  <si>
    <t xml:space="preserve">Assuming it is Associated Entity ID in UUID format</t>
  </si>
  <si>
    <t xml:space="preserve">CDA Implementation Guide Version 0.1.0</t>
  </si>
  <si>
    <t xml:space="preserve">Section</t>
  </si>
  <si>
    <t xml:space="preserve">xPath to Section in CDA</t>
  </si>
  <si>
    <t xml:space="preserve">Field</t>
  </si>
  <si>
    <t xml:space="preserve">Data Type Constraint</t>
  </si>
  <si>
    <t xml:space="preserve">Business Rules</t>
  </si>
  <si>
    <t xml:space="preserve">&lt;X.X&gt;</t>
  </si>
  <si>
    <t xml:space="preserve">&lt;List individual fields or state all fields if all fields in the section are persisted&gt;</t>
  </si>
  <si>
    <t xml:space="preserve">&lt;0/1..1/m&gt;</t>
  </si>
  <si>
    <t xml:space="preserve">&lt;Data type, format and length constraint&gt;</t>
  </si>
  <si>
    <t xml:space="preserve">&lt;Dependency on other fields, what to display if field is empty etc.&gt;</t>
  </si>
  <si>
    <t xml:space="preserve">CDA Header</t>
  </si>
  <si>
    <t xml:space="preserve">/ClinicalDocument/</t>
  </si>
  <si>
    <t xml:space="preserve">Persist all header information</t>
  </si>
  <si>
    <t xml:space="preserve">1…1</t>
  </si>
  <si>
    <t xml:space="preserve">Diagnostic Imaging</t>
  </si>
  <si>
    <t xml:space="preserve">/ClinicalDocument/component/structuredBody/component/section[@code='101.16945']</t>
  </si>
  <si>
    <t xml:space="preserve">Persist entire section</t>
  </si>
  <si>
    <t xml:space="preserve">N/A</t>
  </si>
  <si>
    <t xml:space="preserve">Groups</t>
  </si>
  <si>
    <t xml:space="preserve">View response xml attribute</t>
  </si>
  <si>
    <t xml:space="preserve">View Data Type</t>
  </si>
  <si>
    <t xml:space="preserve">Attribute Cardinality</t>
  </si>
  <si>
    <t xml:space="preserve">SCS Data component (CDA)</t>
  </si>
  <si>
    <t xml:space="preserve">Mapped from CDA field</t>
  </si>
  <si>
    <t xml:space="preserve">Business Rules / Assumptions</t>
  </si>
  <si>
    <t xml:space="preserve">Conversion logic from CDA to View</t>
  </si>
  <si>
    <t xml:space="preserve">Mapped to UI Element</t>
  </si>
  <si>
    <t xml:space="preserve">xPath to attribute in the view response</t>
  </si>
  <si>
    <t xml:space="preserve">xml data type</t>
  </si>
  <si>
    <t xml:space="preserve">Functional description of field</t>
  </si>
  <si>
    <t xml:space="preserve">xPath to field in the CDA</t>
  </si>
  <si>
    <t xml:space="preserve">logic to convert from CDA to view</t>
  </si>
  <si>
    <t xml:space="preserve">Portal UI element which is mapped to</t>
  </si>
  <si>
    <t xml:space="preserve">Demographic Information including Name</t>
  </si>
  <si>
    <t xml:space="preserve">/diagnosticImagingReportViewResponse/viewMetadata/individualProfile/</t>
  </si>
  <si>
    <t xml:space="preserve">complexType Individual Profile</t>
  </si>
  <si>
    <t xml:space="preserve">1..1</t>
  </si>
  <si>
    <t xml:space="preserve">HTB view request from OSB</t>
  </si>
  <si>
    <t xml:space="preserve">/diagnosticImagingReportViewResponse/viewMetadata/individualProfile/IHInumber</t>
  </si>
  <si>
    <t xml:space="preserve">anyURI</t>
  </si>
  <si>
    <t xml:space="preserve">/diagnosticImagingReportViewResponse/viewMetadata/individualProfile/individual/name</t>
  </si>
  <si>
    <t xml:space="preserve">complexType nameTypeSupp</t>
  </si>
  <si>
    <t xml:space="preserve">/diagnosticImagingReportViewResponse/viewMetadata/individualProfile/Individual/sex</t>
  </si>
  <si>
    <t xml:space="preserve">/diagnosticImagingReportViewResponse/viewMetadata/individualProfile/dateOfBirth</t>
  </si>
  <si>
    <t xml:space="preserve">View Parameters</t>
  </si>
  <si>
    <t xml:space="preserve">/diagnosticImagingReportViewResponse/viewMetadata/viewParameters/viewVersionNumber</t>
  </si>
  <si>
    <t xml:space="preserve">From getView request</t>
  </si>
  <si>
    <t xml:space="preserve">/diagnosticImagingReportViewResponse/viewMetadata/viewParameters/dateFromFilter</t>
  </si>
  <si>
    <t xml:space="preserve">See HL7 to View Conversion Logic</t>
  </si>
  <si>
    <t xml:space="preserve">TS to string conversion</t>
  </si>
  <si>
    <t xml:space="preserve">/diagnosticImagingReportViewResponse/viewMetadata/viewParameters/dateToFilter</t>
  </si>
  <si>
    <t xml:space="preserve">Information Availability Flag</t>
  </si>
  <si>
    <t xml:space="preserve">/diagnosticImagingReportViewResponse/viewMetadata/informationAvailable</t>
  </si>
  <si>
    <t xml:space="preserve">boolean</t>
  </si>
  <si>
    <t xml:space="preserve">From HTB</t>
  </si>
  <si>
    <t xml:space="preserve">/diagnosticImagingReportViewResponse/diagnosticImagingReport</t>
  </si>
  <si>
    <t xml:space="preserve">complexType diagnosticImagingReport</t>
  </si>
  <si>
    <t xml:space="preserve">0..*</t>
  </si>
  <si>
    <t xml:space="preserve">/diagnosticImagingReportViewResponse/diagnosticImagingReport/dateAvailableToConsumer</t>
  </si>
  <si>
    <t xml:space="preserve">Calculated date of when the document can be accessed by Consumer.</t>
  </si>
  <si>
    <t xml:space="preserve">Report Information</t>
  </si>
  <si>
    <t xml:space="preserve">/diagnosticImagingReportViewResponse/diagnosticImagingReport/reportInformation</t>
  </si>
  <si>
    <t xml:space="preserve">complexType reportInformation</t>
  </si>
  <si>
    <t xml:space="preserve">/diagnosticImagingReportViewResponse/diagnosticImagingReport/reportInformation/CDAeffectiveTime</t>
  </si>
  <si>
    <t xml:space="preserve">DOCUMENT AUTHOR &gt; Participation Period</t>
  </si>
  <si>
    <t xml:space="preserve">/ClinicalDocument/effectiveTime</t>
  </si>
  <si>
    <t xml:space="preserve">/diagnosticImagingReportViewResponse/diagnosticImagingReport/reportInformation/dateTimeReportAuthored</t>
  </si>
  <si>
    <t xml:space="preserve">RELATED DOCUMENT &gt; DOCUMENT
DETAILS &gt; Report DateTime (Effective
Period)</t>
  </si>
  <si>
    <t xml:space="preserve">ClinicalDocument/component/structuredBody/component/section[code/@code='101.16945']/entry/act[code/@code='102.16971']/effectiveTime</t>
  </si>
  <si>
    <t xml:space="preserve">/diagnosticImagingReportViewResponse/diagnosticImagingReport/reportInformation/dateTimeAuthorisation</t>
  </si>
  <si>
    <t xml:space="preserve">/ClinicalDocument/participant/time</t>
  </si>
  <si>
    <t xml:space="preserve">/diagnosticImagingReportViewResponse/diagnosticImagingReport/reportInformation/reportDescription</t>
  </si>
  <si>
    <t xml:space="preserve">RELATED DOCUMENT &gt;DOCUMENT DETAILS &gt; Report Description (Document
Title)</t>
  </si>
  <si>
    <t xml:space="preserve">/ClinicalDocument/component/structuredBody/component/section[code/@code='101.16945']/entry/act[code/@code='102.16971']/entryRelationship/act[code/@code='103.16966']/text:ST</t>
  </si>
  <si>
    <t xml:space="preserve">/diagnosticImagingReportViewResponse/diagnosticImagingReport/reportInformation/accessionNumber</t>
  </si>
  <si>
    <t xml:space="preserve">ORDER DETAILS &gt; Accession Number (Order Identifier)</t>
  </si>
  <si>
    <t xml:space="preserve">/ClinicalDocument/inFulfillmentOf/order/id[root/@root="1.2.36.1.2001.1005.53.[HPI-O]"/extension</t>
  </si>
  <si>
    <t xml:space="preserve">- If the information is being provided with OID, then return the extension of the root [2.36.1.2001.1005.53.HPIO]
Note that eventhough it is possible to provide the information in UUID format, specification have constrained the inclusion of this element in the OID format; therefore the UUID will be included in the extension</t>
  </si>
  <si>
    <t xml:space="preserve">Custom II to string conversion</t>
  </si>
  <si>
    <t xml:space="preserve">Accession Number</t>
  </si>
  <si>
    <t xml:space="preserve">/diagnosticImagingReportViewResponse/diagnosticImagingReport/reportInformation/reportStatus</t>
  </si>
  <si>
    <t xml:space="preserve">Custom Type CE Coded Data</t>
  </si>
  <si>
    <t xml:space="preserve">RELATED DOCUMENT &gt;DOCUMENT PROVENANCE &gt; Report Status
(Document Status)</t>
  </si>
  <si>
    <t xml:space="preserve">/ClinicalDocument/component/structuredBody/component/section[code/@code='101.16945']/entry/act[code/@code='102.16971']/entryRelationship/observation[code/@code='103.20104']/value:CD</t>
  </si>
  <si>
    <t xml:space="preserve">customCE codedData</t>
  </si>
  <si>
    <t xml:space="preserve">Report Status (only for grouping view, summary bar)</t>
  </si>
  <si>
    <t xml:space="preserve">This information is based on HL7-0123 table and only contains 3 values: P, F, C.</t>
  </si>
  <si>
    <t xml:space="preserve">/diagnosticImagingReportViewResponse/diagnosticImagingReport/reportInformation/documentId</t>
  </si>
  <si>
    <t xml:space="preserve">Diagnostic Imaging Report &gt; Document Instance Identifier </t>
  </si>
  <si>
    <t xml:space="preserve">/ClinicalDocument/id</t>
  </si>
  <si>
    <t xml:space="preserve">/diagnosticImagingReportViewResponse/diagnosticImagingReport/reportInformation/documentLink</t>
  </si>
  <si>
    <t xml:space="preserve">Standard PCEHR document link</t>
  </si>
  <si>
    <t xml:space="preserve">Imaging Requester Information</t>
  </si>
  <si>
    <t xml:space="preserve">/diagnosticImagingReportViewResponse/diagnosticImagingReport/imagingRequesterInformation</t>
  </si>
  <si>
    <t xml:space="preserve">complexType requesterInformation</t>
  </si>
  <si>
    <t xml:space="preserve">/diagnosticImagingReportViewResponse/diagnosticImagingReport/imagingRequesterInformation/testRequestId</t>
  </si>
  <si>
    <t xml:space="preserve">ORDER DETAILS &gt; Requester Order Identifier (Order Identifier)</t>
  </si>
  <si>
    <t xml:space="preserve">/ClinicalDocument/inFulfillmentOf/order/id[root/@root="1.2.36.1.2001.1005.52.[HPI-O]"/extension</t>
  </si>
  <si>
    <t xml:space="preserve">- If the information is being provided with OID, then return the extension of the root [2.36.1.2001.1005.52.HPIO]
- If the information is being provided with UUID, the return the information as is</t>
  </si>
  <si>
    <t xml:space="preserve">/diagnosticImagingReportViewResponse/diagnosticImagingReport/imagingRequesterInformation/dateTimeRequested</t>
  </si>
  <si>
    <t xml:space="preserve">/diagnosticImagingReportViewResponse/diagnosticImagingReport/imagingRequesterInformation/providerOrganisationName</t>
  </si>
  <si>
    <t xml:space="preserve">/ClinicalDocument/participant[@typeCode='REF']/associatedEntity/associatedPerson/asEmployment/employerOrganization/asOrganizationPartOf/wholeOrganization/name</t>
  </si>
  <si>
    <t xml:space="preserve">/diagnosticImagingReportViewResponse/diagnosticImagingReport/imagingRequesterInformation/providerOrganisationIdentifier</t>
  </si>
  <si>
    <t xml:space="preserve">REQUESTER &gt; Participant &gt; Person or Organisation or Device &gt; Person &gt; Employment Detail &gt; Employer Organisation &gt; Organisation</t>
  </si>
  <si>
    <t xml:space="preserve">/ClinicalDocument/participant[@typeCode='REF']/associatedEntity/associatedPerson/asEmployment/employerOrganization/asOrganizationPartOf/wholeOrganization/asEntityIdentifier/id/@root</t>
  </si>
  <si>
    <t xml:space="preserve">Return the Extension</t>
  </si>
  <si>
    <t xml:space="preserve">/diagnosticImagingReportViewResponse/diagnosticImagingReport/imagingRequesterInformation/providerName</t>
  </si>
  <si>
    <t xml:space="preserve">complexType nameTypeDT</t>
  </si>
  <si>
    <t xml:space="preserve">REQUESTER &gt; Participant &gt; Person
or Organisation or Device &gt; Person &gt; Person Name</t>
  </si>
  <si>
    <t xml:space="preserve">/ClinicalDocument/participant[@typeCode='REF']/associatedEntity/associatedPerson/name</t>
  </si>
  <si>
    <t xml:space="preserve">Requesting Professional (View Column)</t>
  </si>
  <si>
    <t xml:space="preserve">/diagnosticImagingReportViewResponse/diagnosticImagingReport/imagingRequesterInformation/providerIdentifier</t>
  </si>
  <si>
    <t xml:space="preserve">REQUESTER &gt; Participant &gt; Entity Identifier</t>
  </si>
  <si>
    <t xml:space="preserve">/ClinicalDocument/participant[@typeCode='REF']/associatedEntity/associatedPerson/asEntityIdentifier/id/@root</t>
  </si>
  <si>
    <t xml:space="preserve">Clinical Document Author</t>
  </si>
  <si>
    <t xml:space="preserve">/diagnosticImagingReportViewResponse/diagnosticImagingReport/clinicalDocumentAuthor</t>
  </si>
  <si>
    <t xml:space="preserve">complexType providerInformation</t>
  </si>
  <si>
    <t xml:space="preserve">Healthcare Provider Information</t>
  </si>
  <si>
    <t xml:space="preserve">/diagnosticImagingReportViewResponse/diagnosticImagingReport/clinicalDocumentAuthor/healthcareProviderOrganisationName</t>
  </si>
  <si>
    <t xml:space="preserve">DOCUMENT AUTHOR &gt; Participant &gt; Person or Organisation or Device &gt; Person &gt; Employment Detail</t>
  </si>
  <si>
    <t xml:space="preserve">/clinicalDocument/author/assignedAuthor/assignedPerson/asEmployment/employerOrganization/asOrganizationPartOf/wholeOrganization/name</t>
  </si>
  <si>
    <t xml:space="preserve">/diagnosticImagingReportViewResponse/diagnosticImagingReport/clinicalDocumentAuthor/healthcareProviderOrganisationIdentifier</t>
  </si>
  <si>
    <t xml:space="preserve">/ClinicalDocument/author/assignedAuthor/assignedPerson/asEmployment/employerOrganization/asOrganizationPartOf/wholeOrganization/asEntityIdentifier/id</t>
  </si>
  <si>
    <t xml:space="preserve">/diagnosticImagingReportViewResponse/diagnosticImagingReport/clinicalDocumentAuthor/healthcareProviderName</t>
  </si>
  <si>
    <t xml:space="preserve">DOCUMENT AUTHOR &gt; Participant &gt; Person or Organisation or Device &gt; Person &gt; Person Name</t>
  </si>
  <si>
    <t xml:space="preserve">/ClinicalDocument/author/assignedAuthor/assignedPerson/name</t>
  </si>
  <si>
    <t xml:space="preserve">/diagnosticImagingReportViewResponse/diagnosticImagingReport/clinicalDocumentAuthor/healthcareProviderIdentifier</t>
  </si>
  <si>
    <t xml:space="preserve">DOCUMENT AUTHOR &gt; Participant &gt; Entity Identifier</t>
  </si>
  <si>
    <t xml:space="preserve">/ClinicalDocument/author/assignedAuthor/assignedPerson/asEntityIdentifier/id</t>
  </si>
  <si>
    <t xml:space="preserve">The HPII of the document uploader will always be provided at the time of upload; unless it is following HPII relaxed mechanism.</t>
  </si>
  <si>
    <t xml:space="preserve">/diagnosticImagingReportViewResponse/diagnosticImagingReport/clinicalDocumentAuthor/healthcareProviderRole</t>
  </si>
  <si>
    <t xml:space="preserve">/ClinicalDocument/author/assignedAuthor/code</t>
  </si>
  <si>
    <t xml:space="preserve">Reporting Radiologist Information</t>
  </si>
  <si>
    <t xml:space="preserve">/diagnosticImagingReportViewResponse/diagnosticImagingReport/reportingRadiologistInformation</t>
  </si>
  <si>
    <t xml:space="preserve">/diagnosticImagingReportViewResponse/diagnosticImagingReport/reportingRadiologistInformation/healthcareProviderOrganisationName</t>
  </si>
  <si>
    <t xml:space="preserve">REPORTING RADIOLOGIST &gt; Participant &gt; Person or Organisation or
Device &gt; Person &gt; Employment Detail</t>
  </si>
  <si>
    <t xml:space="preserve">/ClinicalDocument/component/structuredBody/component/section[code/@code='101.16945']/author/assignedAuthor/assignedPerson/asEmployment/employerOrganization/asOrganizationPartOf/wholeOrganization/name</t>
  </si>
  <si>
    <t xml:space="preserve">Diagnostic Imaging Organisation  (View Column)</t>
  </si>
  <si>
    <t xml:space="preserve">/diagnosticImagingReportViewResponse/diagnosticImagingReport/reportingRadiologistInformation/healthcareProviderOrganisationIdentifier</t>
  </si>
  <si>
    <t xml:space="preserve">/ClinicalDocument/component/structuredBody/component/section[code/@code='101.16945']/author/assignedAuthor/assignedPerson/asEmployment/employerOrganization/asOrganizationPartOf/wholeOrganization/asEntityIdentifier/id/@root</t>
  </si>
  <si>
    <t xml:space="preserve">/diagnosticImagingReportViewResponse/diagnosticImagingReport/reportingRadiologistInformation/healthcareProviderName</t>
  </si>
  <si>
    <t xml:space="preserve">REPORTING RADIOLOGIST &gt; Participant
&gt; Person or Organisation or
Device &gt; Person &gt; Person Name</t>
  </si>
  <si>
    <t xml:space="preserve">/ClinicalDocument/component/structuredBody/component/section[code/@code='101.16945']/author/assignedAuthor/assignedPerson/name</t>
  </si>
  <si>
    <t xml:space="preserve">/diagnosticImagingReportViewResponse/diagnosticImagingReport/reportingRadiologistInformation/healthcareProviderIdentifier</t>
  </si>
  <si>
    <t xml:space="preserve">REPORTING RADIOLOGIST &gt; Participant &gt; Entity Identifier</t>
  </si>
  <si>
    <t xml:space="preserve">/ClinicalDocument/component/structuredBody/component/section[code/@code='101.16945']/author/assignedAuthor/assignedPerson/asEntityIdentifier/id/@root</t>
  </si>
  <si>
    <t xml:space="preserve">/diagnosticImagingReportViewResponse/diagnosticImagingReport/reportingRadiologistInformation/healthcareProviderRole</t>
  </si>
  <si>
    <t xml:space="preserve">REPORTING RADIOLOGIST &gt; Role</t>
  </si>
  <si>
    <t xml:space="preserve">/ClinicalDocument/component/structuredBody/component/section[code/@code='101.16945']/author/assignedAuthor/code/@displayName</t>
  </si>
  <si>
    <t xml:space="preserve">Imaging Examination Result</t>
  </si>
  <si>
    <t xml:space="preserve">/diagnosticImagingReportViewResponse/diagnosticImagingReport/imagingExaminationResult</t>
  </si>
  <si>
    <t xml:space="preserve">complexType imagingExaminationResult</t>
  </si>
  <si>
    <t xml:space="preserve">1…*</t>
  </si>
  <si>
    <t xml:space="preserve">/diagnosticImagingReportViewResponse/diagnosticImagingReport/imagingExaminationResult/imagingServiceDateTime</t>
  </si>
  <si>
    <t xml:space="preserve">Examination Details (EXAMINATION REQUEST DETAILS) &gt; IMAGE DETAILS &gt; Image DateTime</t>
  </si>
  <si>
    <t xml:space="preserve">/ClinicalDocument/component/structuredBody/component/section[code/@code='101.16945']/component/section[code/@code='102.16145']/entry/observation/entryRelationship/act/entryRelationship/observation[code/@code='102.16515']/effectiveTime</t>
  </si>
  <si>
    <t xml:space="preserve">&lt;TS&gt; to string conversion</t>
  </si>
  <si>
    <t xml:space="preserve">Imaging Date (View Column)</t>
  </si>
  <si>
    <t xml:space="preserve">The general expectation of this field is that it will be a single timestamp (without interval).</t>
  </si>
  <si>
    <t xml:space="preserve">/diagnosticImagingReportViewResponse/diagnosticImagingReport/imagingExaminationResult/examinationResultName</t>
  </si>
  <si>
    <t xml:space="preserve">IMAGING EXAMINATION RESULT &gt; Examination Result Name (Imaging Examination Result Name)</t>
  </si>
  <si>
    <t xml:space="preserve">/ClinicalDocument/component/structuredBody/component/section[code/@code='101.16945']/component/section[code/@code='102.16145']/entry/observation/code</t>
  </si>
  <si>
    <t xml:space="preserve">See View Schema Complex Data Types</t>
  </si>
  <si>
    <t xml:space="preserve">CE to custom CE codedData conversion</t>
  </si>
  <si>
    <t xml:space="preserve">Examination</t>
  </si>
  <si>
    <t xml:space="preserve">Assumed that this field is equivalent to Report Description (based on the metadata agreement paper).</t>
  </si>
  <si>
    <t xml:space="preserve">/diagnosticImagingReportViewResponse/diagnosticImagingReport/imagingExaminationResult/modality</t>
  </si>
  <si>
    <t xml:space="preserve">IMAGING EXAMINATION RESULT &gt; Modality (Imaging Modality)</t>
  </si>
  <si>
    <t xml:space="preserve">/ClinicalDocument/component/structuredBody/component/section[code/@code='101.16945']/component/section[code/@code='102.16145']/entry/observation/methodCode</t>
  </si>
  <si>
    <t xml:space="preserve">Modality</t>
  </si>
  <si>
    <t xml:space="preserve">/diagnosticImagingReportViewResponse/diagnosticImagingReport/iImagingExaminationResult/anatomicalSiteDetails</t>
  </si>
  <si>
    <t xml:space="preserve">complexType anatomicalSiteDetails</t>
  </si>
  <si>
    <t xml:space="preserve">IMAGING EXAMINATION RESULT &gt;
ANATOMICAL SITE DETAILS</t>
  </si>
  <si>
    <t xml:space="preserve">Logical Data Grouping Only</t>
  </si>
  <si>
    <t xml:space="preserve">/diagnosticImagingReportViewResponse/diagnosticImagingReport/iImagingExaminationResult/anatomicalSiteDetails/anatomicalRegion</t>
  </si>
  <si>
    <t xml:space="preserve">IMAGING EXAMINATION RESULT &gt;
ANATOMICAL SITE DETAILS &gt; Anatomical Region</t>
  </si>
  <si>
    <t xml:space="preserve">ClinicalDocument/component/structuredBody/component/section/[code/@code='101.16945']/component/section[code/@code='102.16145']/entry/observation/entryRelationship/observation[code/@code='103.17009']/value:CD</t>
  </si>
  <si>
    <t xml:space="preserve">/diagnosticImagingReportViewResponse/diagnosticImagingReport/imagingExaminationResult/anatomicalSiteDetails/anatomicalLocation</t>
  </si>
  <si>
    <t xml:space="preserve">complexType anatomicalLocation</t>
  </si>
  <si>
    <t xml:space="preserve">IMAGING EXAMINATION RESULT &gt;
ANATOMICAL SITE DETAILS &gt; Anatomical Site (ANATOMICAL LOCATION)</t>
  </si>
  <si>
    <t xml:space="preserve">/diagnosticImagingReportViewResponse/diagnosticImagingReport/iImagingExaminationResult/anatomicalSiteDetails/anatomicalLocation/nameOfLocation</t>
  </si>
  <si>
    <t xml:space="preserve">IMAGING EXAMINATION RESULT &gt; ANATOMICAL SITE DETAILS &gt; Anatomical Site (ANATOMICAL LOCATION) &gt; SPECIFIC LOCATION &gt; Name of Location (Anatomical Location Name)</t>
  </si>
  <si>
    <t xml:space="preserve">ClinicalDocument/component/structuredBody/component/section/[code/@code='101.16945']/component/section[code/@code='102.16145']/entry/observation/targetSiteCode/displayName</t>
  </si>
  <si>
    <t xml:space="preserve">Taking the specific location instead of just anatomical location because it does not contain any information.</t>
  </si>
  <si>
    <t xml:space="preserve">/diagnosticImagingReportViewResponse/diagnosticImagingReport/imagingExaminationResult/anatomicalSiteDetails/anatomicalLocation/laterality</t>
  </si>
  <si>
    <t xml:space="preserve">IMAGING EXAMINATION RESULT &gt; 
ANATOMICAL SITE DETAILS &gt; 
Anatomical Site (ANATOMICAL LOCATION) &gt; SPECIFIC LOCATION &gt; Side</t>
  </si>
  <si>
    <t xml:space="preserve">ClinicalDocument/component/structuredBody/component/section/[code/@code='101.16945']/component/section[code/@code='102.16145']/entry/observation/targetSiteCode/targetSiteCode/qualifier/value:CD</t>
  </si>
  <si>
    <t xml:space="preserve">/diagnosticImagingReportViewResponse/diagnosticImagingReport/imagingExaminationResult/imageLocationInformation</t>
  </si>
  <si>
    <t xml:space="preserve">IMAGING EXAMINATION RESULT &gt; 
ANATOMICAL SITE DETAILS &gt; Anatomical Site (ANATOMICAL LOCATION) &gt;Description (Anatomical Location Description)</t>
  </si>
  <si>
    <t xml:space="preserve">/ClinicalDocument/component/structuredBody/component/section[code/@code='101.16945']/component/section[code/@code='102.16145']/entry/observation/entryRelationship/act/[code/@code='102.16692']/reference/externalAct/text</t>
  </si>
  <si>
    <t xml:space="preserve">Not Applicable</t>
  </si>
  <si>
    <t xml:space="preserve">/diagnosticImagingReportViewResponse/diagnosticImagingReport/imagingExaminationResult/overallTestResultStatus</t>
  </si>
  <si>
    <t xml:space="preserve">custom CE codedData</t>
  </si>
  <si>
    <t xml:space="preserve">IMAGING EXAMINATION RESULT &gt; Overall Test Result Status (Imaging Examination Result Status)</t>
  </si>
  <si>
    <t xml:space="preserve">/ClinicalDocument/component/structuredBody/component/section[code/@code='101.16945']/component/section[code/@code='102.16145']/entry/observation/entryRelationship/observation/code[@Code='308552006']/value:CD</t>
  </si>
  <si>
    <t xml:space="preserve">CE to custom CE codedData</t>
  </si>
  <si>
    <t xml:space="preserve">This information is based on HL7-0123 table and only contains 3 values: P, F, C.
Noted in the IG as mandatory element, but has not being included in the metadata agreement paper.</t>
  </si>
  <si>
    <t xml:space="preserve">&lt;?xml version="1.0" encoding="UTF-8"?&gt;</t>
  </si>
  <si>
    <t xml:space="preserve">&lt;!--In this sample, the CDA Document author/ uploader to PCEHR System is the Diagnostic Imaging Professional (Radiologist)--&gt;</t>
  </si>
  <si>
    <t xml:space="preserve">&lt;!--List of items to be confirmed from final IG &amp; SCS--&gt;</t>
  </si>
  <si>
    <t xml:space="preserve">&lt;!--Examination result name has been revised to Examination Description--&gt;</t>
  </si>
  <si>
    <t xml:space="preserve">&lt;!--Introduced dateAvailableToConsumer (at the report level) to indicate that when the link to the document should be made available to consumer upon rendering--&gt;</t>
  </si>
  <si>
    <t xml:space="preserve">&lt;!--Date and Time format within this view is being dependent on the requesting access channel. If the view is being requested from B2B, the date format will be in UTC; if the view is being requested from Portal, the date format will be in AEST/AEDT--&gt;</t>
  </si>
  <si>
    <t xml:space="preserve">&lt;diagnosticImagingReportViewResponse xsi:schemaLocation="http://ns.electronichealth.net.au/pcehr/xsd/interfaces/DiagnosticImagingReportView/1.0 file:///C:/Users/daniel.kesuma/Desktop/PCEHR_Schemas-20140630/PCEHR_Schemas-20140826/schema/External/View/PCEHR_DiagnosticImagingReportView_Response.xsd" xmlns="http://ns.electronichealth.net.au/pcehr/xsd/interfaces/DiagnosticImagingReportView/1.0" xmlns:ns1="http://ns.electronichealth.net.au/pcehr/xsd/common/CommonCoreElements/1.0" xmlns:ns2="http://ns.electronichealth.net.au/pcehr/xsd/view/ViewCommonType/1.0" xmlns:xsi="http://www.w3.org/2001/XMLSchema-instance"&gt;</t>
  </si>
  <si>
    <t xml:space="preserve">&lt;viewMetadata&gt;</t>
  </si>
  <si>
    <t xml:space="preserve">&lt;individualProfile&gt;</t>
  </si>
  <si>
    <t xml:space="preserve">&lt;ns1:ihiNumber&gt;8003604567901460&lt;/ns1:ihiNumber&gt;</t>
  </si>
  <si>
    <t xml:space="preserve">&lt;individual&gt;</t>
  </si>
  <si>
    <t xml:space="preserve">&lt;ns1:name&gt;</t>
  </si>
  <si>
    <t xml:space="preserve">&lt;ns1:nameTitle&gt;MR&lt;/ns1:nameTitle&gt;</t>
  </si>
  <si>
    <t xml:space="preserve">&lt;ns1:familyName&gt;Lee&lt;/ns1:familyName&gt;</t>
  </si>
  <si>
    <t xml:space="preserve">&lt;ns1:givenName&gt;Ricky&lt;/ns1:givenName&gt;</t>
  </si>
  <si>
    <t xml:space="preserve">&lt;ns1:nameSuffix&gt;B.Sc&lt;/ns1:nameSuffix&gt;</t>
  </si>
  <si>
    <t xml:space="preserve">&lt;ns1:usage&gt;M&lt;/ns1:usage&gt;</t>
  </si>
  <si>
    <t xml:space="preserve">&lt;ns1:preferred&gt;true&lt;/ns1:preferred&gt;</t>
  </si>
  <si>
    <t xml:space="preserve">&lt;ns1:conditionalUse&gt;1&lt;/ns1:conditionalUse&gt;</t>
  </si>
  <si>
    <t xml:space="preserve">&lt;/ns1:name&gt;</t>
  </si>
  <si>
    <t xml:space="preserve">&lt;ns1:sex&gt;M&lt;/ns1:sex&gt;</t>
  </si>
  <si>
    <t xml:space="preserve">&lt;ns1:dateOfBirth&gt;1967-08-13&lt;/ns1:dateOfBirth&gt;</t>
  </si>
  <si>
    <t xml:space="preserve">&lt;/individual&gt;</t>
  </si>
  <si>
    <t xml:space="preserve">&lt;/individualProfile&gt;</t>
  </si>
  <si>
    <t xml:space="preserve">&lt;viewParameters&gt;</t>
  </si>
  <si>
    <t xml:space="preserve">&lt;viewVersionNumber&gt;1.0&lt;/viewVersionNumber&gt;</t>
  </si>
  <si>
    <t xml:space="preserve">&lt;dateFromFilter&gt;2000-08-13&lt;/dateFromFilter&gt;</t>
  </si>
  <si>
    <t xml:space="preserve">&lt;dateToFilter&gt;2002-08-13&lt;/dateToFilter&gt;</t>
  </si>
  <si>
    <t xml:space="preserve">&lt;/viewParameters&gt;</t>
  </si>
  <si>
    <t xml:space="preserve">&lt;informationAvailable&gt;true&lt;/informationAvailable&gt;</t>
  </si>
  <si>
    <t xml:space="preserve">&lt;/viewMetadata&gt;</t>
  </si>
  <si>
    <t xml:space="preserve">&lt;diagnosticImagingReport&gt;</t>
  </si>
  <si>
    <t xml:space="preserve">&lt;dateAvailableToConsumer&gt;2002-01-11T12:11:00&lt;/dateAvailableToConsumer&gt;</t>
  </si>
  <si>
    <t xml:space="preserve">&lt;reportInformation&gt;</t>
  </si>
  <si>
    <t xml:space="preserve">&lt;ns2:CDAeffectiveTime&gt;2001-12-17T22:30:47&lt;/ns2:CDAeffectiveTime&gt;</t>
  </si>
  <si>
    <t xml:space="preserve">&lt;ns2:dateTimeReportAuthored&gt;2001-12-17T09:30:47&lt;/ns2:dateTimeReportAuthored&gt;</t>
  </si>
  <si>
    <t xml:space="preserve">&lt;ns2:dateTimeAuthorisation&gt;2001-05-17T09:30:47&lt;/ns2:dateTimeAuthorisation&gt;</t>
  </si>
  <si>
    <t xml:space="preserve">&lt;ns2:reportDescription&gt;Diagnostic Imaging Study&lt;/ns2:reportDescription&gt;</t>
  </si>
  <si>
    <t xml:space="preserve">&lt;ns2:accessionNumber&gt;335848D01&lt;/ns2:accessionNumber&gt;</t>
  </si>
  <si>
    <t xml:space="preserve">&lt;ns2:reportStatus&gt;</t>
  </si>
  <si>
    <t xml:space="preserve">&lt;ns2:displayName&gt;Final&lt;/ns2:displayName&gt;</t>
  </si>
  <si>
    <t xml:space="preserve">&lt;ns2:originalText&gt;Final&lt;/ns2:originalText&gt;</t>
  </si>
  <si>
    <t xml:space="preserve">&lt;ns2:code&gt;F&lt;/ns2:code&gt;</t>
  </si>
  <si>
    <t xml:space="preserve">&lt;ns2:codeSystem&gt;2.16.840.1.113883.12.123&lt;/ns2:codeSystem&gt;</t>
  </si>
  <si>
    <t xml:space="preserve">&lt;ns2:codeSystemName&gt;HL7 result Status&lt;/ns2:codeSystemName&gt;</t>
  </si>
  <si>
    <t xml:space="preserve">&lt;ns2:codeSystemVersion&gt;1.0&lt;/ns2:codeSystemVersion&gt;</t>
  </si>
  <si>
    <t xml:space="preserve">&lt;/ns2:reportStatus&gt;</t>
  </si>
  <si>
    <t xml:space="preserve">&lt;ns2:documentId&gt;2.25.208589434190153059836415769186800871817&lt;/ns2:documentId&gt;</t>
  </si>
  <si>
    <t xml:space="preserve">&lt;ns2:documentLink&gt;pcehr:1.2.36.1.2001.1007.10.8003640002000050/2.25.208589434190153059836415769186800871817&lt;/ns2:documentLink&gt;</t>
  </si>
  <si>
    <t xml:space="preserve">&lt;/reportInformation&gt;</t>
  </si>
  <si>
    <t xml:space="preserve">&lt;clinicalDocumentAuthor&gt;</t>
  </si>
  <si>
    <t xml:space="preserve">&lt;ns2:healthcareProviderOrganisationName&gt;Wooloo Radiology Centre&lt;/ns2:healthcareProviderOrganisationName&gt;</t>
  </si>
  <si>
    <t xml:space="preserve">&lt;ns2:healthcareProviderOrganisationIdentifier&gt;8003627896872546&lt;/ns2:healthcareProviderOrganisationIdentifier&gt;</t>
  </si>
  <si>
    <t xml:space="preserve">&lt;ns2:healthcareProviderName&gt;</t>
  </si>
  <si>
    <t xml:space="preserve">&lt;ns1:nameTitle&gt;Mr&lt;/ns1:nameTitle&gt;</t>
  </si>
  <si>
    <t xml:space="preserve">&lt;ns1:familyName&gt;Andrew&lt;/ns1:familyName&gt;</t>
  </si>
  <si>
    <t xml:space="preserve">&lt;ns1:givenName&gt;Tom&lt;/ns1:givenName&gt;</t>
  </si>
  <si>
    <t xml:space="preserve">&lt;ns1:nameSuffix&gt;B.AppSci (DR)&lt;/ns1:nameSuffix&gt;</t>
  </si>
  <si>
    <t xml:space="preserve">&lt;/ns2:healthcareProviderName&gt;</t>
  </si>
  <si>
    <t xml:space="preserve">&lt;ns2:healthcareProviderIdentifier&gt;8003617896872546&lt;/ns2:healthcareProviderIdentifier&gt;</t>
  </si>
  <si>
    <t xml:space="preserve">&lt;ns2:healthcareProviderRole&gt;Diagnostic and Interventional Radiologist&lt;/ns2:healthcareProviderRole&gt;</t>
  </si>
  <si>
    <t xml:space="preserve">&lt;/clinicalDocumentAuthor&gt;</t>
  </si>
  <si>
    <t xml:space="preserve">&lt;reportingRadiologistInformation&gt;</t>
  </si>
  <si>
    <t xml:space="preserve">&lt;/reportingRadiologistInformation&gt;</t>
  </si>
  <si>
    <t xml:space="preserve">&lt;imagingRequesterInformation&gt;</t>
  </si>
  <si>
    <t xml:space="preserve">&lt;ns2:testRequestId&gt;123&lt;/ns2:testRequestId&gt;</t>
  </si>
  <si>
    <t xml:space="preserve">&lt;ns2:dateTimeRequested&gt;2001-05-17T09:30:47&lt;/ns2:dateTimeRequested&gt;</t>
  </si>
  <si>
    <t xml:space="preserve">&lt;ns2:providerOrganisationName&gt;Westmead Hospital&lt;/ns2:providerOrganisationName&gt;</t>
  </si>
  <si>
    <t xml:space="preserve">&lt;ns2:providerOrganisationIdentifier&gt;8003627896873333&lt;/ns2:providerOrganisationIdentifier&gt;</t>
  </si>
  <si>
    <t xml:space="preserve">&lt;ns2:providerName&gt;</t>
  </si>
  <si>
    <t xml:space="preserve">&lt;ns1:nameTitle&gt;Dr&lt;/ns1:nameTitle&gt;</t>
  </si>
  <si>
    <t xml:space="preserve">&lt;ns1:familyName&gt;Bagshaw&lt;/ns1:familyName&gt;</t>
  </si>
  <si>
    <t xml:space="preserve">&lt;ns1:givenName&gt;Todd&lt;/ns1:givenName&gt;</t>
  </si>
  <si>
    <t xml:space="preserve">&lt;ns1:nameSuffix&gt;MBBS&lt;/ns1:nameSuffix&gt;</t>
  </si>
  <si>
    <t xml:space="preserve">&lt;/ns2:providerName&gt;</t>
  </si>
  <si>
    <t xml:space="preserve">&lt;ns2:providerIdentifier&gt;8003617896873333&lt;/ns2:providerIdentifier&gt;</t>
  </si>
  <si>
    <t xml:space="preserve">&lt;/imagingRequesterInformation&gt;</t>
  </si>
  <si>
    <t xml:space="preserve">&lt;imagingExaminationResult&gt;</t>
  </si>
  <si>
    <t xml:space="preserve">&lt;imagingServiceDate&gt;2001-09-17T09:30:47&lt;/imagingServiceDate&gt;</t>
  </si>
  <si>
    <t xml:space="preserve">&lt;examinationResultName&gt;</t>
  </si>
  <si>
    <t xml:space="preserve">&lt;ns2:displayName&gt;chest x-ray&lt;/ns2:displayName&gt;</t>
  </si>
  <si>
    <t xml:space="preserve">&lt;ns2:originalText&gt;chest x-ray&lt;/ns2:originalText&gt;</t>
  </si>
  <si>
    <t xml:space="preserve">&lt;ns2:code&gt;399208008&lt;/ns2:code&gt;</t>
  </si>
  <si>
    <t xml:space="preserve">&lt;ns2:codeSystem&gt;2.16.840.1.113883.6.96&lt;/ns2:codeSystem&gt;</t>
  </si>
  <si>
    <t xml:space="preserve">&lt;ns2:codeSystemName&gt;SNOMED-CT&lt;/ns2:codeSystemName&gt;</t>
  </si>
  <si>
    <t xml:space="preserve">&lt;/examinationResultName&gt;</t>
  </si>
  <si>
    <t xml:space="preserve">&lt;modality&gt;</t>
  </si>
  <si>
    <t xml:space="preserve">&lt;ns2:displayName&gt;x-ray&lt;/ns2:displayName&gt;</t>
  </si>
  <si>
    <t xml:space="preserve">&lt;ns2:originalText&gt;x-ray&lt;/ns2:originalText&gt;</t>
  </si>
  <si>
    <t xml:space="preserve">&lt;ns2:code&gt;363680008&lt;/ns2:code&gt;</t>
  </si>
  <si>
    <t xml:space="preserve">&lt;/modality&gt;</t>
  </si>
  <si>
    <t xml:space="preserve">&lt;anatomicalSiteDetails&gt;</t>
  </si>
  <si>
    <t xml:space="preserve">&lt;anatomicalRegion&gt;</t>
  </si>
  <si>
    <t xml:space="preserve">&lt;ns2:displayName&gt;chest&lt;/ns2:displayName&gt;</t>
  </si>
  <si>
    <t xml:space="preserve">&lt;ns2:originalText&gt;chest&lt;/ns2:originalText&gt;</t>
  </si>
  <si>
    <t xml:space="preserve">&lt;ns2:code&gt;12345&lt;/ns2:code&gt;</t>
  </si>
  <si>
    <t xml:space="preserve">&lt;ns2:codeSystem&gt;1.2.3.4&lt;/ns2:codeSystem&gt;</t>
  </si>
  <si>
    <t xml:space="preserve">&lt;ns2:codeSystemName&gt;Dummy-Sample&lt;/ns2:codeSystemName&gt;</t>
  </si>
  <si>
    <t xml:space="preserve">&lt;/anatomicalRegion&gt;</t>
  </si>
  <si>
    <t xml:space="preserve">&lt;anatomicalLocation&gt;</t>
  </si>
  <si>
    <t xml:space="preserve">&lt;anatomicalLocationName&gt;</t>
  </si>
  <si>
    <t xml:space="preserve">&lt;ns2:displayName&gt;thorax&lt;/ns2:displayName&gt;</t>
  </si>
  <si>
    <t xml:space="preserve">&lt;ns2:originalText&gt;thorax&lt;/ns2:originalText&gt;</t>
  </si>
  <si>
    <t xml:space="preserve">&lt;ns2:code&gt;51185008&lt;/ns2:code&gt;</t>
  </si>
  <si>
    <t xml:space="preserve">&lt;/anatomicalLocationName&gt;</t>
  </si>
  <si>
    <t xml:space="preserve">&lt;laterality&gt;</t>
  </si>
  <si>
    <t xml:space="preserve">&lt;ns2:displayName&gt;left&lt;/ns2:displayName&gt;</t>
  </si>
  <si>
    <t xml:space="preserve">&lt;ns2:originalText&gt;left&lt;/ns2:originalText&gt;</t>
  </si>
  <si>
    <t xml:space="preserve">&lt;ns2:code&gt;7771000&lt;/ns2:code&gt;</t>
  </si>
  <si>
    <t xml:space="preserve">&lt;/laterality&gt;</t>
  </si>
  <si>
    <t xml:space="preserve">&lt;/anatomicalLocation&gt;</t>
  </si>
  <si>
    <t xml:space="preserve">&lt;/anatomicalSiteDetails&gt;</t>
  </si>
  <si>
    <t xml:space="preserve">&lt;overallTestResultStatus&gt;</t>
  </si>
  <si>
    <t xml:space="preserve">&lt;/overallTestResultStatus&gt;</t>
  </si>
  <si>
    <t xml:space="preserve">&lt;imageLocationInformation&gt;Optional image location information detail insert here&lt;/imageLocationInformation&gt;</t>
  </si>
  <si>
    <t xml:space="preserve">&lt;/imagingExaminationResult&gt;</t>
  </si>
  <si>
    <t xml:space="preserve">&lt;/diagnosticImagingReport&gt;</t>
  </si>
  <si>
    <t xml:space="preserve">&lt;/diagnosticImagingReportViewResponse&gt;</t>
  </si>
  <si>
    <t xml:space="preserve">Complex Type</t>
  </si>
  <si>
    <t xml:space="preserve">Element Name</t>
  </si>
  <si>
    <t xml:space="preserve">Attribute</t>
  </si>
  <si>
    <t xml:space="preserve">Attribute Restriction</t>
  </si>
  <si>
    <t xml:space="preserve">Relative xpath from Source CDA</t>
  </si>
  <si>
    <t xml:space="preserve">Source CDA data type (HL7)</t>
  </si>
  <si>
    <t xml:space="preserve">Cardinality (View)</t>
  </si>
  <si>
    <t xml:space="preserve">xml data Type (View)</t>
  </si>
  <si>
    <t xml:space="preserve">codedData</t>
  </si>
  <si>
    <t xml:space="preserve">CE/CD</t>
  </si>
  <si>
    <t xml:space="preserve">originalText</t>
  </si>
  <si>
    <t xml:space="preserve">..code/originalText</t>
  </si>
  <si>
    <t xml:space="preserve">String</t>
  </si>
  <si>
    <t xml:space="preserve">displayName</t>
  </si>
  <si>
    <t xml:space="preserve">..code/@displayName</t>
  </si>
  <si>
    <t xml:space="preserve">code</t>
  </si>
  <si>
    <t xml:space="preserve">..code/@code</t>
  </si>
  <si>
    <t xml:space="preserve">codeSystem</t>
  </si>
  <si>
    <t xml:space="preserve">..code/@codeSystem</t>
  </si>
  <si>
    <t xml:space="preserve">codeSystemName</t>
  </si>
  <si>
    <t xml:space="preserve">..code/@codeSystemName</t>
  </si>
  <si>
    <t xml:space="preserve">codeSystemVersion </t>
  </si>
  <si>
    <t xml:space="preserve">..code/@codeSystemVersion</t>
  </si>
  <si>
    <t xml:space="preserve">timeStamp</t>
  </si>
  <si>
    <t xml:space="preserve">IVL_TS</t>
  </si>
  <si>
    <t xml:space="preserve">value</t>
  </si>
  <si>
    <t xml:space="preserve">../@value</t>
  </si>
  <si>
    <t xml:space="preserve">low</t>
  </si>
  <si>
    <t xml:space="preserve">../low/@value</t>
  </si>
  <si>
    <t xml:space="preserve">high</t>
  </si>
  <si>
    <t xml:space="preserve">../high/@value</t>
  </si>
  <si>
    <t xml:space="preserve">width</t>
  </si>
  <si>
    <t xml:space="preserve">../center/@value</t>
  </si>
  <si>
    <t xml:space="preserve">center</t>
  </si>
  <si>
    <t xml:space="preserve">../width/@value</t>
  </si>
  <si>
    <t xml:space="preserve">address</t>
  </si>
  <si>
    <t xml:space="preserve">streetAddressLine</t>
  </si>
  <si>
    <t xml:space="preserve">country</t>
  </si>
  <si>
    <t xml:space="preserve">unitType</t>
  </si>
  <si>
    <t xml:space="preserve">unitID</t>
  </si>
  <si>
    <t xml:space="preserve">additionalLocator</t>
  </si>
  <si>
    <t xml:space="preserve">houseNumber</t>
  </si>
  <si>
    <t xml:space="preserve">streetName</t>
  </si>
  <si>
    <t xml:space="preserve">streeNameType</t>
  </si>
  <si>
    <t xml:space="preserve">direction</t>
  </si>
  <si>
    <t xml:space="preserve">deliveryAddressLine</t>
  </si>
  <si>
    <t xml:space="preserve">city</t>
  </si>
  <si>
    <t xml:space="preserve">state</t>
  </si>
  <si>
    <t xml:space="preserve">postalCode</t>
  </si>
  <si>
    <t xml:space="preserve">Short</t>
  </si>
  <si>
    <t xml:space="preserve">additionalLocator </t>
  </si>
  <si>
    <t xml:space="preserve">../addr/additionalLocator</t>
  </si>
  <si>
    <t xml:space="preserve">../addr/deliveryAddressLine</t>
  </si>
  <si>
    <t xml:space="preserve">houseNumber </t>
  </si>
  <si>
    <t xml:space="preserve">../addr/houseNumber</t>
  </si>
  <si>
    <t xml:space="preserve">usage</t>
  </si>
  <si>
    <t xml:space="preserve">../addr/usage</t>
  </si>
  <si>
    <t xml:space="preserve">contactInfo</t>
  </si>
  <si>
    <t xml:space="preserve">contactDetails</t>
  </si>
  <si>
    <t xml:space="preserve">use</t>
  </si>
  <si>
    <t xml:space="preserve">"WP", "H", "HP", "HV", "AS", "EC", "MC", "PG"</t>
  </si>
  <si>
    <t xml:space="preserve">nameTypeDT</t>
  </si>
  <si>
    <t xml:space="preserve">nameTitle</t>
  </si>
  <si>
    <t xml:space="preserve">../name/nameTitle</t>
  </si>
  <si>
    <t xml:space="preserve">familyName</t>
  </si>
  <si>
    <t xml:space="preserve">../name/familyName</t>
  </si>
  <si>
    <t xml:space="preserve">givenName</t>
  </si>
  <si>
    <t xml:space="preserve">../name/givenName</t>
  </si>
  <si>
    <t xml:space="preserve">nameSuffix</t>
  </si>
  <si>
    <t xml:space="preserve">../name/nameSuffix</t>
  </si>
  <si>
    <t xml:space="preserve">../name/use</t>
  </si>
  <si>
    <t xml:space="preserve">preferred</t>
  </si>
  <si>
    <t xml:space="preserve">nameTypeSupp</t>
  </si>
  <si>
    <t xml:space="preserve">0..2</t>
  </si>
  <si>
    <t xml:space="preserve">conditionalUse</t>
  </si>
  <si>
    <t xml:space="preserve">XML Data Type</t>
  </si>
  <si>
    <t xml:space="preserve">Java Data Type</t>
  </si>
  <si>
    <t xml:space="preserve">Conversion Logic</t>
  </si>
  <si>
    <t xml:space="preserve">Business Rules / Logic</t>
  </si>
  <si>
    <t xml:space="preserve">Calendar</t>
  </si>
  <si>
    <t xml:space="preserve">Single dateTime to be returned as string</t>
  </si>
  <si>
    <t xml:space="preserve">See Conversion Examples Tab for sample conversions.</t>
  </si>
  <si>
    <t xml:space="preserve">string
</t>
  </si>
  <si>
    <t xml:space="preserve">SET&lt;PN&gt;
- nameTitle; cardinality 0..*
- familyName; cardinality 1..1
- givenName; cardinality 0..*
- nameSuffix; cardinality 0..*</t>
  </si>
  <si>
    <t xml:space="preserve">SET &lt;PN&gt; to name conversion
nameTitle; cardinality 0..1
familyName; cardinality 1..1
givenName; cardinality 0..2
nameSuffix; cardinality 0..1</t>
  </si>
  <si>
    <t xml:space="preserve">• Multiple nameTitle elements received will concatenate with a space between each and returned in a single XML element.
• Multiple nameSuffix elements received will concatenate with a space between each and returned in a single XML element.
• The first givenName value received in the CDA in the first XML givenName element.
    o In the scenario where more than two given names are recorded, all given names after the first will be returned in a concatenated format delimited by spaces in the second givenName element
• familyName will be returned in the view as-is
Example:
The following information are being passed in the CDA Document:
nameTitle = Mr
nameSuffix = K.B.E
givenName 1 = John
givenName 2 = A
givenName 3 = Henry
familyName = Connor
In the View XML, the information will be returned as:
• Title = Mr K.B.E
• Given name = John 
• Given name = A Henry
• Family name = Connor</t>
  </si>
  <si>
    <t xml:space="preserve">CD/CE</t>
  </si>
  <si>
    <t xml:space="preserve">CD/CE to string conversion</t>
  </si>
  <si>
    <t xml:space="preserve">Return Code element and Code System element as string</t>
  </si>
  <si>
    <t xml:space="preserve">If the field is being provided as UUID, the information will be returned as is with data type string.
If the field is being provided in root and extension format, only the extension information will be returned with data type string.</t>
  </si>
  <si>
    <t xml:space="preserve">Get the root and extension from II and use the format root.extension, convert to string.</t>
  </si>
  <si>
    <t xml:space="preserve">Single organisation name to be returned as string</t>
  </si>
  <si>
    <t xml:space="preserve">Address</t>
  </si>
  <si>
    <t xml:space="preserve">Input Document HL7</t>
  </si>
  <si>
    <t xml:space="preserve">Response View xml</t>
  </si>
  <si>
    <t xml:space="preserve">Empty Address</t>
  </si>
  <si>
    <t xml:space="preserve">&lt;addr nullFlavor="NA"&gt;&lt;/addr&gt;</t>
  </si>
  <si>
    <t xml:space="preserve">&lt;addressType&gt;&lt;/addressType&gt;</t>
  </si>
  <si>
    <t xml:space="preserve">International Address</t>
  </si>
  <si>
    <t xml:space="preserve">&lt;addr&gt;
 &lt;streetAddressLine&gt;51 Clinician Bay&lt;/streetAddressLine&gt;
 &lt;city&gt;Healthville&lt;/city&gt;
 &lt;state&gt;Manitoba&lt;/state&gt;
 &lt;postalCode&gt;R3T 3C6&lt;/postalCode&gt;
 &lt;country&gt;Canada&lt;/country&gt;
&lt;/addr&gt;</t>
  </si>
  <si>
    <t xml:space="preserve">&lt;addressType&gt;
 &lt;streetAddressLine&gt;51 Clinician Bay&lt;/streetAddressLine&gt;
 &lt;city&gt;Healthville&lt;/city&gt;
 &lt;state&gt;Manitoba&lt;/state&gt;
 &lt;postalCode&gt;R3T 3C6&lt;/postalCode&gt;
 &lt;country&gt;Canada&lt;/country&gt;
&lt;/addressType&gt;</t>
  </si>
  <si>
    <t xml:space="preserve">Unstructured Australian Address</t>
  </si>
  <si>
    <t xml:space="preserve">&lt;addr&gt;
 &lt;streetAddressLine&gt;1 Clinician Street&lt;/streetAddressLine&gt;
 &lt;city&gt;Nehtaville&lt;/city&gt;
 &lt;state&gt;QLD&lt;/state&gt;
 &lt;postalCode&gt;5555&lt;/postalCode&gt;
 &lt;additionalLocator&gt;32568931&lt;/additionalLocator&gt;
&lt;/addr&gt;</t>
  </si>
  <si>
    <t xml:space="preserve">&lt;addressType&gt;
 &lt;streetAddressLine&gt;1 Clinician Street&lt;/streetAddressLine&gt;
 &lt;city&gt;Nehtaville&lt;/city&gt;
 &lt;state&gt;QLD&lt;/state&gt;
 &lt;postalCode&gt;5555&lt;/postalCode&gt;
 &lt;additionalLocator&gt;32568931&lt;/additionalLocator&gt;
&lt;/addressType&gt;</t>
  </si>
  <si>
    <t xml:space="preserve">Structured Australian Address</t>
  </si>
  <si>
    <t xml:space="preserve">&lt;addr&gt;
 &lt;unitType&gt;ANT&lt;unitType&gt;
 &lt;unitID&gt;111&lt;unitID&gt;
 &lt;additionalLocator&gt;ABC&lt;additionalLocator&gt;
 &lt;additionalLocator&gt;Level&lt;additionalLocator&gt;
 &lt;additionalLocator&gt;2&lt;additionalLocator&gt;
 &lt;houseNumber&gt;1&lt;/houseNumber&gt;
 &lt;additionalLocator&gt;123&lt;additionalLocator&gt;
 &lt;streetName&gt;Clinician&lt;/streetName&gt;
 &lt;streetNameType&gt;St&lt;/streetNameType&gt;
 &lt;direction&gt;E&lt;direction&gt;
 &lt;deliveryAddressLine&gt;Private Bag&lt;deliveryAddressLine&gt;
 &lt;deliveryAddressLine&gt;999&lt;deliveryAddressLine&gt;
 &lt;city&gt;Nehtaville&lt;/city&gt;
 &lt;state&gt;QLD&lt;/state&gt;
 &lt;postalCode&gt;5555&lt;/postalCode&gt;
 &lt;additionalLocator&gt;32568931&lt;/additionalLocator&gt;
&lt;/addr&gt;</t>
  </si>
  <si>
    <t xml:space="preserve">&lt;addressType&gt;
 &lt;unitType&gt;ANT&lt;unitType&gt;
 &lt;unitID&gt;111&lt;unitID&gt;
 &lt;additionalLocator&gt;ABC&lt;additionalLocator&gt;
 &lt;additionalLocator&gt;Level&lt;additionalLocator&gt;
 &lt;additionalLocator&gt;2&lt;additionalLocator&gt;
 &lt;houseNumber&gt;1&lt;/houseNumber&gt;
 &lt;additionalLocator&gt;123&lt;additionalLocator&gt;
 &lt;streetName&gt;Clinician&lt;/streetName&gt;
 &lt;streetNameType&gt;St&lt;/streetNameType&gt;
 &lt;direction&gt;E&lt;direction&gt;
 &lt;deliveryAddressLine&gt;Private Bag&lt;deliveryAddressLine&gt;
 &lt;deliveryAddressLine&gt;999&lt;deliveryAddressLine&gt;
 &lt;city&gt;Nehtaville&lt;/city&gt;
 &lt;state&gt;QLD&lt;/state&gt;
 &lt;postalCode&gt;5555&lt;/postalCode&gt;
 &lt;additionalLocator&gt;32568931&lt;/additionalLocator&gt;
&lt;/addressType&gt;</t>
  </si>
  <si>
    <t xml:space="preserve">Contact Details</t>
  </si>
  <si>
    <t xml:space="preserve">Contact Details with 1 entry</t>
  </si>
  <si>
    <t xml:space="preserve">&lt;telecom use="WP" value="tel:0712341234"/&gt;</t>
  </si>
  <si>
    <t xml:space="preserve">&lt;contactDetails use="WP" value="tel:0712341234"/&gt;</t>
  </si>
  <si>
    <t xml:space="preserve">Contact Details with more than 1 entry</t>
  </si>
  <si>
    <t xml:space="preserve">&lt;telecom use="WP" value="tel:0422222222"/&gt;
&lt;telecom value="mailto:annasmith@internetprovider.com.au"/&gt;</t>
  </si>
  <si>
    <t xml:space="preserve">&lt;contactDetails use="WP" value="tel:0422222222"/&gt;
&lt;contactDetails value="mailto:annasmith@internetprovider.com.au"/&gt;</t>
  </si>
  <si>
    <t xml:space="preserve">No data loss as the cardinality of contactDetails is 1…*. Replicated for each instance in the source CDA.</t>
  </si>
  <si>
    <t xml:space="preserve">Person Name</t>
  </si>
  <si>
    <t xml:space="preserve">&lt;name&gt;
    &lt;prefix&gt;Ms&lt;/prefix&gt;
    &lt;given&gt;Sally&lt;/given&gt;
    &lt;family&gt;Grant&lt;/family&gt;
&lt;/name&gt;</t>
  </si>
  <si>
    <t xml:space="preserve">&lt;nameType&gt;
    &lt;nameTitle&gt;Ms&lt;/nameTitle&gt;
    &lt;givenName&gt;Sally&lt;/givenName&gt;
    &lt;familyName&gt;Grant&lt;/familyName&gt;
&lt;/nameType&gt;</t>
  </si>
  <si>
    <t xml:space="preserve">Multiple Use Codes</t>
  </si>
  <si>
    <t xml:space="preserve">&lt;name use="L"&gt;
  &lt;prefix&gt;Dr&lt;/prefix&gt;
  &lt;given&gt;Jane&lt;/given&gt;
  &lt;family&gt;Poctor&lt;/family&gt;
 &lt;/name&gt;
 &lt;name use="M"&gt;
  &lt;prefix&gt;Dr&lt;/prefix&gt;
  &lt;given&gt;Jane&lt;/given&gt;
  &lt;family&gt;Smith&lt;/family&gt;
 &lt;/name&gt;</t>
  </si>
  <si>
    <t xml:space="preserve">&lt;nameType&gt;
  &lt;prefix&gt;Dr&lt;/prefix&gt;
  &lt;given&gt;Jane&lt;/given&gt;
  &lt;family&gt;Poctor&lt;/family&gt;
&lt;/nameType&gt;</t>
  </si>
  <si>
    <t xml:space="preserve">Assumption: Precedence order for use code is L, C, NB, A, M and P.
Data loss: Loss of information on name with use code "M"</t>
  </si>
  <si>
    <t xml:space="preserve">Organisation Name</t>
  </si>
  <si>
    <t xml:space="preserve">Single Organisation Name</t>
  </si>
  <si>
    <t xml:space="preserve">&lt;name use="ORGB"&gt;Orthopaedic Clinics&lt;/name&gt;</t>
  </si>
  <si>
    <t xml:space="preserve">&lt;pathologyTestRequesterOrganisationName&gt;Orthopaedic Clinics&lt;/pathologyTestRequesterOrganisationName&gt;</t>
  </si>
  <si>
    <t xml:space="preserve">CE/CD Data</t>
  </si>
  <si>
    <t xml:space="preserve">Participant Role</t>
  </si>
  <si>
    <t xml:space="preserve">&lt;code code="253915" 
codeSystem="2.16.840.1.113883.13.62"
codeSystemName="1220.0 - ANZSCO - Australian and New Zealand Standard Classification of Occupations, First Edition, 2006"
displayName="Pathologist"/&gt;</t>
  </si>
  <si>
    <t xml:space="preserve">&lt;authorHealthcareProviderRole&gt;Pathologist&lt;/authorHealthcareProviderRole&gt;</t>
  </si>
  <si>
    <t xml:space="preserve">Document Status</t>
  </si>
  <si>
    <t xml:space="preserve">&lt;code code="308552006"                                              codeSystem="2.16.840.1.113883.6.96" codeSystemName="SNOMED CT"                                               codeSystemVersion="20110531"
displayName="report status"/&gt;
&lt;value code="3"
codeSystem="1.2.36.1.2001.1001.101.104.16501"
codeSystemName="NCTIS Result Status Values"
displayName="Final" xsi:type="CD"/&gt;</t>
  </si>
  <si>
    <t xml:space="preserve">&lt;reportStatus&gt;Final&lt;/reportStatus&gt;</t>
  </si>
  <si>
    <t xml:space="preserve">Entity Identifier</t>
  </si>
  <si>
    <t xml:space="preserve">Healthcare Provider Identifier (Australian HPI-I)</t>
  </si>
  <si>
    <t xml:space="preserve">&lt;ext:asEntityIdentifier classCode="IDENT"&gt;
         &lt;ext:id assigningAuthorityName="HPI-I"
                                        root="1.2.36.1.2001.1003.0.8003619900015717"/&gt;
         &lt;ext:assigningGeographicArea classCode="PLC"&gt;
          &lt;ext:name&gt;National Identifier&lt;/ext:name&gt;
         &lt;/ext:assigningGeographicArea&gt;
        &lt;/ext:asEntityIdentifier</t>
  </si>
  <si>
    <t xml:space="preserve">&lt;authorHealthcareProviderIdentifier&gt;1.2.36.1.2001.1003.0.8003619900015717&lt;/authorHealthcareProviderIdentifier&gt;</t>
  </si>
  <si>
    <t xml:space="preserve">Healthcare Provider Identifier (Local System Identifier)</t>
  </si>
  <si>
    <t xml:space="preserve">&lt;ext:asEntityIdentifier classCode="IDENT"&gt;
&lt;ext:id root="1.2.36.1.2001.1005.41.8003621566686161"  extension="John.Smith" assigningAuthorityName= "QLD Health" /&gt;
&lt;ext:code code="EI" codeSystem="2.16.840.1.113883.12.203" codeSystemName="Identifier Type (HL7)" /&gt;
&lt;/ext:asEntityIdentifier&gt;</t>
  </si>
  <si>
    <t xml:space="preserve">&lt;authorHealthcareProviderIdentifier&gt;1.2.36.1.2001.1005.41.8003621566686161.John.Smith&lt;/authorHealthcareProviderIdentifier&gt;</t>
  </si>
  <si>
    <t xml:space="preserve">Where an extension exists to the root, concatenate with format:
(string)root.extension</t>
  </si>
  <si>
    <t xml:space="preserve">Healthcare Organisation Identifier (Australian HPI-O)</t>
  </si>
  <si>
    <t xml:space="preserve">&lt;ext:asEntityIdentifier classCode="IDENT"&gt;
             &lt;ext:id assigningAuthorityName="HPI-O"
                                                  root="1.2.36.1.2001.1003.0.8003621566684455"/&gt;
             &lt;ext:assigningGeographicArea classCode="PLC"&gt;
              &lt;ext:name&gt;National Identifier&lt;/ext:name&gt;
             &lt;/ext:assigningGeographicArea&gt;
            &lt;/ext:asEntityIdentifier&gt;</t>
  </si>
  <si>
    <t xml:space="preserve">&lt;authorOrganisationIdentifier&gt;1.2.36.1.2001.1003.0.8003621566684455&lt;/authorOrganisationIdentifier&gt;</t>
  </si>
  <si>
    <t xml:space="preserve">Document Identifier</t>
  </si>
  <si>
    <t xml:space="preserve">Document ID</t>
  </si>
  <si>
    <t xml:space="preserve">&lt;id root="1.3.16.1.38818.864686563"/&gt;</t>
  </si>
  <si>
    <t xml:space="preserve">&lt;documentLink&gt;pcehr:1.2.36.1.2001.1007.10.8003640002000050/1.3.16.1.38818.864686563&lt;/documentLink&gt;</t>
  </si>
  <si>
    <t xml:space="preserve">Report ID</t>
  </si>
  <si>
    <t xml:space="preserve">&lt;externalDocument classCode="DOC" moodCode="EVN"&gt;
&lt;id root="50846672-EFC7-11E0-8337-66094924019B"/&gt;
...
&lt;/externalDocument&gt;</t>
  </si>
  <si>
    <t xml:space="preserve">&lt;reportid&gt;50846672-EFC7-11E0-8337-66094924019B&lt;/reportid&gt;</t>
  </si>
</sst>
</file>

<file path=xl/styles.xml><?xml version="1.0" encoding="utf-8"?>
<styleSheet xmlns="http://schemas.openxmlformats.org/spreadsheetml/2006/main">
  <numFmts count="2">
    <numFmt numFmtId="164" formatCode="General"/>
    <numFmt numFmtId="165" formatCode="dd/mm/yy"/>
  </numFmts>
  <fonts count="16">
    <font>
      <sz val="10"/>
      <name val="Arial"/>
      <family val="2"/>
    </font>
    <font>
      <sz val="10"/>
      <name val="Arial"/>
      <family val="0"/>
    </font>
    <font>
      <sz val="10"/>
      <name val="Arial"/>
      <family val="0"/>
    </font>
    <font>
      <sz val="10"/>
      <name val="Arial"/>
      <family val="0"/>
    </font>
    <font>
      <b val="true"/>
      <sz val="10"/>
      <name val="Arial"/>
      <family val="2"/>
    </font>
    <font>
      <sz val="11"/>
      <color rgb="FF006411"/>
      <name val="Calibri"/>
      <family val="2"/>
    </font>
    <font>
      <sz val="11"/>
      <color rgb="FF993300"/>
      <name val="Calibri"/>
      <family val="2"/>
    </font>
    <font>
      <b val="true"/>
      <sz val="10"/>
      <color rgb="FF000000"/>
      <name val="Calibri"/>
      <family val="2"/>
    </font>
    <font>
      <sz val="10"/>
      <color rgb="FFDD0806"/>
      <name val="Calibri"/>
      <family val="2"/>
    </font>
    <font>
      <b val="true"/>
      <sz val="10"/>
      <name val="Calibri"/>
      <family val="2"/>
    </font>
    <font>
      <sz val="10"/>
      <name val="Calibri"/>
      <family val="2"/>
    </font>
    <font>
      <sz val="12"/>
      <name val="Arial"/>
      <family val="2"/>
    </font>
    <font>
      <sz val="10"/>
      <color rgb="FFDD0806"/>
      <name val="Arial"/>
      <family val="2"/>
    </font>
    <font>
      <sz val="10"/>
      <color rgb="FF0000FF"/>
      <name val="Arial"/>
      <family val="2"/>
    </font>
    <font>
      <b val="true"/>
      <sz val="11"/>
      <color rgb="FF000000"/>
      <name val="Calibri"/>
      <family val="2"/>
    </font>
    <font>
      <b val="true"/>
      <sz val="10"/>
      <color rgb="FFDD0806"/>
      <name val="Arial"/>
      <family val="2"/>
    </font>
  </fonts>
  <fills count="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2" borderId="0" applyFont="true" applyBorder="false" applyAlignment="false" applyProtection="false"/>
    <xf numFmtId="164" fontId="6" fillId="3"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5" fontId="5"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false" applyBorder="true" applyAlignment="true" applyProtection="true">
      <alignment horizontal="general" vertical="bottom" textRotation="0" wrapText="true" indent="0" shrinkToFit="false"/>
      <protection locked="true" hidden="false"/>
    </xf>
    <xf numFmtId="165" fontId="5" fillId="2" borderId="0" xfId="20" applyFont="true" applyBorder="true" applyAlignment="true" applyProtection="true">
      <alignment horizontal="general" vertical="bottom" textRotation="0" wrapText="true" indent="0" shrinkToFit="false"/>
      <protection locked="true" hidden="false"/>
    </xf>
    <xf numFmtId="164" fontId="5" fillId="2" borderId="0" xfId="20" applyFont="true" applyBorder="true" applyAlignment="true" applyProtection="true">
      <alignment horizontal="general" vertical="bottom" textRotation="0" wrapText="true" indent="0" shrinkToFit="false"/>
      <protection locked="true" hidden="false"/>
    </xf>
    <xf numFmtId="164" fontId="6" fillId="3" borderId="0" xfId="21" applyFont="true" applyBorder="true" applyAlignment="true" applyProtection="true">
      <alignment horizontal="general" vertical="bottom" textRotation="0" wrapText="true" indent="0" shrinkToFit="false"/>
      <protection locked="true" hidden="false"/>
    </xf>
    <xf numFmtId="164" fontId="6" fillId="3" borderId="0" xfId="21" applyFont="false" applyBorder="true" applyAlignment="true" applyProtection="true">
      <alignment horizontal="general" vertical="bottom" textRotation="0" wrapText="false" indent="0" shrinkToFit="false"/>
      <protection locked="true" hidden="false"/>
    </xf>
    <xf numFmtId="164" fontId="5" fillId="2" borderId="2" xfId="20" applyFont="true" applyBorder="true" applyAlignment="true" applyProtection="true">
      <alignment horizontal="general" vertical="bottom" textRotation="0" wrapText="false" indent="0" shrinkToFit="false"/>
      <protection locked="true" hidden="false"/>
    </xf>
    <xf numFmtId="164" fontId="5" fillId="2" borderId="3" xfId="20" applyFont="true" applyBorder="true" applyAlignment="true" applyProtection="true">
      <alignment horizontal="general" vertical="bottom" textRotation="0" wrapText="false" indent="0" shrinkToFit="false"/>
      <protection locked="true" hidden="false"/>
    </xf>
    <xf numFmtId="164" fontId="5" fillId="2" borderId="3" xfId="20" applyFont="true" applyBorder="true" applyAlignment="true" applyProtection="true">
      <alignment horizontal="general" vertical="bottom" textRotation="0" wrapText="true" indent="0" shrinkToFit="false"/>
      <protection locked="true" hidden="false"/>
    </xf>
    <xf numFmtId="164" fontId="5" fillId="2" borderId="4" xfId="20" applyFont="true" applyBorder="true" applyAlignment="true" applyProtection="true">
      <alignment horizontal="general" vertical="bottom" textRotation="0" wrapText="false" indent="0" shrinkToFit="false"/>
      <protection locked="true" hidden="false"/>
    </xf>
    <xf numFmtId="164" fontId="5" fillId="2" borderId="5" xfId="20" applyFont="true" applyBorder="true" applyAlignment="true" applyProtection="true">
      <alignment horizontal="general" vertical="bottom" textRotation="0" wrapText="false" indent="0" shrinkToFit="false"/>
      <protection locked="true" hidden="false"/>
    </xf>
    <xf numFmtId="164" fontId="5" fillId="2" borderId="6" xfId="20" applyFont="true" applyBorder="true" applyAlignment="true" applyProtection="true">
      <alignment horizontal="general" vertical="bottom" textRotation="0" wrapText="false" indent="0" shrinkToFit="false"/>
      <protection locked="true" hidden="false"/>
    </xf>
    <xf numFmtId="164" fontId="5" fillId="2" borderId="6" xfId="20" applyFont="true" applyBorder="true" applyAlignment="true" applyProtection="true">
      <alignment horizontal="general" vertical="bottom" textRotation="0" wrapText="true" indent="0" shrinkToFit="false"/>
      <protection locked="true" hidden="false"/>
    </xf>
    <xf numFmtId="164" fontId="6" fillId="3" borderId="4" xfId="21" applyFont="true" applyBorder="true" applyAlignment="true" applyProtection="true">
      <alignment horizontal="general" vertical="bottom" textRotation="0" wrapText="false" indent="0" shrinkToFit="false"/>
      <protection locked="true" hidden="false"/>
    </xf>
    <xf numFmtId="165" fontId="5" fillId="2" borderId="6" xfId="20" applyFont="true" applyBorder="true" applyAlignment="true" applyProtection="true">
      <alignment horizontal="general" vertical="bottom" textRotation="0" wrapText="false" indent="0" shrinkToFit="false"/>
      <protection locked="true" hidden="false"/>
    </xf>
    <xf numFmtId="165" fontId="5" fillId="2" borderId="6" xfId="20" applyFont="true" applyBorder="true" applyAlignment="true" applyProtection="true">
      <alignment horizontal="general" vertical="bottom" textRotation="0" wrapText="true" indent="0" shrinkToFit="false"/>
      <protection locked="true" hidden="false"/>
    </xf>
    <xf numFmtId="164" fontId="7" fillId="4" borderId="7" xfId="0" applyFont="true" applyBorder="true" applyAlignment="true" applyProtection="false">
      <alignment horizontal="left" vertical="center" textRotation="0" wrapText="true" indent="0" shrinkToFit="false"/>
      <protection locked="true" hidden="false"/>
    </xf>
    <xf numFmtId="164" fontId="7" fillId="4" borderId="8" xfId="0" applyFont="true" applyBorder="true" applyAlignment="true" applyProtection="false">
      <alignment horizontal="left" vertical="center" textRotation="0" wrapText="true" indent="0" shrinkToFit="false"/>
      <protection locked="true" hidden="false"/>
    </xf>
    <xf numFmtId="164" fontId="7" fillId="4" borderId="9"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10" fillId="0" borderId="9"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4" fillId="5" borderId="1" xfId="0" applyFont="true" applyBorder="true" applyAlignment="true" applyProtection="false">
      <alignment horizontal="left" vertical="bottom" textRotation="0" wrapText="true" indent="0" shrinkToFit="false"/>
      <protection locked="true" hidden="false"/>
    </xf>
    <xf numFmtId="164" fontId="4" fillId="5" borderId="1" xfId="0" applyFont="true" applyBorder="true" applyAlignment="true" applyProtection="false">
      <alignment horizontal="left" vertical="bottom" textRotation="0" wrapText="false" indent="0" shrinkToFit="false"/>
      <protection locked="true" hidden="false"/>
    </xf>
    <xf numFmtId="164" fontId="14" fillId="5"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4" fillId="5" borderId="1" xfId="0" applyFont="true" applyBorder="tru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Good" xfId="20"/>
    <cellStyle name="Excel_BuiltIn_Neutral" xfId="21"/>
  </cellStyles>
  <dxfs count="2">
    <dxf>
      <fill>
        <patternFill patternType="solid">
          <fgColor rgb="00FFFFFF"/>
        </patternFill>
      </fill>
    </dxf>
    <dxf>
      <fill>
        <patternFill patternType="solid">
          <fgColor rgb="FFDD0806"/>
        </patternFill>
      </fill>
    </dxf>
  </dxf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code/@codeSystemNam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34" activeCellId="0" sqref="D34"/>
    </sheetView>
  </sheetViews>
  <sheetFormatPr defaultColWidth="11.41796875" defaultRowHeight="12.75" zeroHeight="false" outlineLevelRow="0" outlineLevelCol="0"/>
  <cols>
    <col collapsed="false" customWidth="true" hidden="false" outlineLevel="0" max="1" min="1" style="0" width="60.85"/>
    <col collapsed="false" customWidth="true" hidden="false" outlineLevel="0" max="2" min="2" style="0" width="17.28"/>
    <col collapsed="false" customWidth="true" hidden="false" outlineLevel="0" max="3" min="3" style="0" width="10.28"/>
    <col collapsed="false" customWidth="true" hidden="false" outlineLevel="0" max="4" min="4" style="1" width="35.7"/>
    <col collapsed="false" customWidth="true" hidden="false" outlineLevel="0" max="5" min="5" style="2" width="88.13"/>
    <col collapsed="false" customWidth="true" hidden="false" outlineLevel="0" max="6" min="6" style="0" width="13.99"/>
    <col collapsed="false" customWidth="true" hidden="false" outlineLevel="0" max="7" min="7" style="1" width="16.84"/>
    <col collapsed="false" customWidth="true" hidden="true" outlineLevel="0" max="8" min="8" style="1" width="61.7"/>
  </cols>
  <sheetData>
    <row r="1" s="6" customFormat="true" ht="25.5" hidden="false" customHeight="false" outlineLevel="0" collapsed="false">
      <c r="A1" s="3" t="s">
        <v>0</v>
      </c>
      <c r="B1" s="3" t="s">
        <v>1</v>
      </c>
      <c r="C1" s="3" t="s">
        <v>2</v>
      </c>
      <c r="D1" s="4" t="s">
        <v>3</v>
      </c>
      <c r="E1" s="4" t="s">
        <v>4</v>
      </c>
      <c r="F1" s="3" t="s">
        <v>5</v>
      </c>
      <c r="G1" s="4" t="s">
        <v>6</v>
      </c>
      <c r="H1" s="5" t="s">
        <v>7</v>
      </c>
    </row>
    <row r="3" s="7" customFormat="true" ht="15" hidden="false" customHeight="false" outlineLevel="0" collapsed="false">
      <c r="A3" s="7" t="s">
        <v>8</v>
      </c>
      <c r="C3" s="8" t="s">
        <v>9</v>
      </c>
      <c r="D3" s="9"/>
      <c r="E3" s="9" t="s">
        <v>10</v>
      </c>
      <c r="G3" s="9"/>
      <c r="H3" s="9"/>
    </row>
    <row r="5" s="7" customFormat="true" ht="30" hidden="false" customHeight="false" outlineLevel="0" collapsed="false">
      <c r="A5" s="7" t="s">
        <v>11</v>
      </c>
      <c r="B5" s="7" t="s">
        <v>12</v>
      </c>
      <c r="C5" s="8" t="s">
        <v>9</v>
      </c>
      <c r="D5" s="10" t="s">
        <v>13</v>
      </c>
      <c r="E5" s="11" t="s">
        <v>14</v>
      </c>
      <c r="F5" s="7" t="s">
        <v>15</v>
      </c>
      <c r="G5" s="9" t="s">
        <v>16</v>
      </c>
      <c r="H5" s="9" t="s">
        <v>17</v>
      </c>
      <c r="I5" s="0"/>
      <c r="J5" s="0"/>
      <c r="K5" s="0"/>
      <c r="L5" s="0"/>
      <c r="M5" s="0"/>
      <c r="N5" s="0"/>
      <c r="O5" s="0"/>
      <c r="P5" s="0"/>
      <c r="Q5" s="0"/>
      <c r="R5" s="0"/>
      <c r="S5" s="0"/>
      <c r="T5" s="0"/>
      <c r="U5" s="0"/>
      <c r="V5" s="0"/>
      <c r="W5" s="0"/>
      <c r="X5" s="0"/>
      <c r="Y5" s="0"/>
      <c r="Z5" s="0"/>
    </row>
    <row r="6" s="7" customFormat="true" ht="45" hidden="false" customHeight="false" outlineLevel="0" collapsed="false">
      <c r="A6" s="7" t="s">
        <v>18</v>
      </c>
      <c r="B6" s="7" t="s">
        <v>12</v>
      </c>
      <c r="C6" s="7" t="s">
        <v>9</v>
      </c>
      <c r="D6" s="9" t="s">
        <v>19</v>
      </c>
      <c r="E6" s="11" t="s">
        <v>20</v>
      </c>
      <c r="F6" s="7" t="s">
        <v>21</v>
      </c>
      <c r="G6" s="9" t="s">
        <v>22</v>
      </c>
      <c r="H6" s="9"/>
      <c r="I6" s="0"/>
      <c r="J6" s="0"/>
      <c r="K6" s="0"/>
      <c r="L6" s="0"/>
      <c r="M6" s="0"/>
      <c r="N6" s="0"/>
      <c r="O6" s="0"/>
      <c r="P6" s="0"/>
      <c r="Q6" s="0"/>
      <c r="R6" s="0"/>
      <c r="S6" s="0"/>
      <c r="T6" s="0"/>
      <c r="U6" s="0"/>
      <c r="V6" s="0"/>
      <c r="W6" s="0"/>
      <c r="X6" s="0"/>
      <c r="Y6" s="0"/>
      <c r="Z6" s="0"/>
    </row>
    <row r="7" s="7" customFormat="true" ht="90" hidden="false" customHeight="false" outlineLevel="0" collapsed="false">
      <c r="A7" s="7" t="s">
        <v>23</v>
      </c>
      <c r="B7" s="7" t="s">
        <v>12</v>
      </c>
      <c r="C7" s="7" t="s">
        <v>9</v>
      </c>
      <c r="D7" s="9" t="s">
        <v>24</v>
      </c>
      <c r="E7" s="11" t="s">
        <v>25</v>
      </c>
      <c r="F7" s="7" t="s">
        <v>21</v>
      </c>
      <c r="G7" s="9" t="s">
        <v>22</v>
      </c>
      <c r="H7" s="9" t="s">
        <v>26</v>
      </c>
      <c r="I7" s="0"/>
      <c r="J7" s="0"/>
      <c r="K7" s="0"/>
      <c r="L7" s="0"/>
      <c r="M7" s="0"/>
      <c r="N7" s="0"/>
      <c r="O7" s="0"/>
      <c r="P7" s="0"/>
      <c r="Q7" s="0"/>
      <c r="R7" s="0"/>
      <c r="S7" s="0"/>
      <c r="T7" s="0"/>
      <c r="U7" s="0"/>
      <c r="V7" s="0"/>
      <c r="W7" s="0"/>
      <c r="X7" s="0"/>
      <c r="Y7" s="0"/>
      <c r="Z7" s="0"/>
    </row>
    <row r="8" s="7" customFormat="true" ht="45" hidden="false" customHeight="false" outlineLevel="0" collapsed="false">
      <c r="A8" s="7" t="s">
        <v>27</v>
      </c>
      <c r="B8" s="7" t="s">
        <v>28</v>
      </c>
      <c r="C8" s="7" t="s">
        <v>9</v>
      </c>
      <c r="D8" s="9" t="s">
        <v>29</v>
      </c>
      <c r="E8" s="11" t="s">
        <v>30</v>
      </c>
      <c r="F8" s="7" t="s">
        <v>31</v>
      </c>
      <c r="G8" s="9" t="s">
        <v>32</v>
      </c>
      <c r="H8" s="9" t="s">
        <v>33</v>
      </c>
      <c r="I8" s="0"/>
      <c r="J8" s="0"/>
      <c r="K8" s="0"/>
      <c r="L8" s="0"/>
      <c r="M8" s="0"/>
      <c r="N8" s="0"/>
      <c r="O8" s="0"/>
      <c r="P8" s="0"/>
      <c r="Q8" s="0"/>
      <c r="R8" s="0"/>
      <c r="S8" s="0"/>
      <c r="T8" s="0"/>
      <c r="U8" s="0"/>
      <c r="V8" s="0"/>
      <c r="W8" s="0"/>
      <c r="X8" s="0"/>
      <c r="Y8" s="0"/>
      <c r="Z8" s="0"/>
    </row>
    <row r="9" s="7" customFormat="true" ht="45" hidden="false" customHeight="false" outlineLevel="0" collapsed="false">
      <c r="A9" s="7" t="s">
        <v>34</v>
      </c>
      <c r="B9" s="7" t="s">
        <v>28</v>
      </c>
      <c r="C9" s="7" t="s">
        <v>35</v>
      </c>
      <c r="D9" s="9" t="s">
        <v>36</v>
      </c>
      <c r="E9" s="9" t="s">
        <v>37</v>
      </c>
      <c r="F9" s="7" t="s">
        <v>38</v>
      </c>
      <c r="G9" s="9" t="s">
        <v>39</v>
      </c>
      <c r="H9" s="9" t="s">
        <v>40</v>
      </c>
      <c r="I9" s="0"/>
      <c r="J9" s="0"/>
      <c r="K9" s="0"/>
      <c r="L9" s="0"/>
      <c r="M9" s="0"/>
      <c r="N9" s="0"/>
      <c r="O9" s="0"/>
      <c r="P9" s="0"/>
      <c r="Q9" s="0"/>
      <c r="R9" s="0"/>
      <c r="S9" s="0"/>
      <c r="T9" s="0"/>
      <c r="U9" s="0"/>
      <c r="V9" s="0"/>
      <c r="W9" s="0"/>
      <c r="X9" s="0"/>
      <c r="Y9" s="0"/>
      <c r="Z9" s="0"/>
    </row>
    <row r="10" s="7" customFormat="true" ht="45" hidden="false" customHeight="false" outlineLevel="0" collapsed="false">
      <c r="A10" s="7" t="s">
        <v>41</v>
      </c>
      <c r="B10" s="7" t="s">
        <v>28</v>
      </c>
      <c r="C10" s="7" t="s">
        <v>9</v>
      </c>
      <c r="D10" s="9" t="s">
        <v>42</v>
      </c>
      <c r="E10" s="11" t="s">
        <v>43</v>
      </c>
      <c r="F10" s="7" t="s">
        <v>44</v>
      </c>
      <c r="G10" s="9" t="s">
        <v>45</v>
      </c>
      <c r="H10" s="9" t="s">
        <v>46</v>
      </c>
      <c r="I10" s="0"/>
      <c r="J10" s="0"/>
      <c r="K10" s="0"/>
      <c r="L10" s="0"/>
      <c r="M10" s="0"/>
      <c r="N10" s="0"/>
      <c r="O10" s="0"/>
      <c r="P10" s="0"/>
      <c r="Q10" s="0"/>
      <c r="R10" s="0"/>
      <c r="S10" s="0"/>
      <c r="T10" s="0"/>
      <c r="U10" s="0"/>
      <c r="V10" s="0"/>
      <c r="W10" s="0"/>
      <c r="X10" s="0"/>
      <c r="Y10" s="0"/>
      <c r="Z10" s="0"/>
    </row>
    <row r="11" s="13" customFormat="true" ht="30" hidden="false" customHeight="false" outlineLevel="0" collapsed="false">
      <c r="A11" s="7" t="s">
        <v>47</v>
      </c>
      <c r="B11" s="7" t="s">
        <v>28</v>
      </c>
      <c r="C11" s="7" t="s">
        <v>9</v>
      </c>
      <c r="D11" s="9" t="s">
        <v>48</v>
      </c>
      <c r="E11" s="9" t="s">
        <v>49</v>
      </c>
      <c r="F11" s="7" t="s">
        <v>38</v>
      </c>
      <c r="G11" s="9" t="s">
        <v>50</v>
      </c>
      <c r="H11" s="12" t="s">
        <v>51</v>
      </c>
      <c r="I11" s="0"/>
      <c r="J11" s="0"/>
      <c r="K11" s="0"/>
      <c r="L11" s="0"/>
      <c r="M11" s="0"/>
      <c r="N11" s="0"/>
      <c r="O11" s="0"/>
      <c r="P11" s="0"/>
      <c r="Q11" s="0"/>
      <c r="R11" s="0"/>
      <c r="S11" s="0"/>
      <c r="T11" s="0"/>
      <c r="U11" s="0"/>
      <c r="V11" s="0"/>
      <c r="W11" s="0"/>
      <c r="X11" s="0"/>
      <c r="Y11" s="0"/>
      <c r="Z11" s="0"/>
    </row>
    <row r="12" s="13" customFormat="true" ht="30" hidden="false" customHeight="false" outlineLevel="0" collapsed="false">
      <c r="A12" s="13" t="s">
        <v>52</v>
      </c>
      <c r="B12" s="13" t="s">
        <v>28</v>
      </c>
      <c r="C12" s="13" t="s">
        <v>9</v>
      </c>
      <c r="D12" s="12" t="s">
        <v>53</v>
      </c>
      <c r="E12" s="12"/>
      <c r="F12" s="13" t="s">
        <v>38</v>
      </c>
      <c r="G12" s="12" t="s">
        <v>39</v>
      </c>
      <c r="H12" s="12" t="s">
        <v>54</v>
      </c>
      <c r="I12" s="0"/>
      <c r="J12" s="0"/>
      <c r="K12" s="0"/>
      <c r="L12" s="0"/>
      <c r="M12" s="0"/>
      <c r="N12" s="0"/>
      <c r="O12" s="0"/>
      <c r="P12" s="0"/>
      <c r="Q12" s="0"/>
      <c r="R12" s="0"/>
      <c r="S12" s="0"/>
      <c r="T12" s="0"/>
      <c r="U12" s="0"/>
      <c r="V12" s="0"/>
      <c r="W12" s="0"/>
      <c r="X12" s="0"/>
      <c r="Y12" s="0"/>
      <c r="Z12" s="0"/>
    </row>
    <row r="13" customFormat="false" ht="13.5" hidden="false" customHeight="false" outlineLevel="0" collapsed="false">
      <c r="D13" s="0"/>
      <c r="E13" s="0"/>
      <c r="G13" s="0"/>
      <c r="H13" s="0"/>
    </row>
    <row r="14" s="15" customFormat="true" ht="45" hidden="false" customHeight="false" outlineLevel="0" collapsed="false">
      <c r="A14" s="14" t="s">
        <v>55</v>
      </c>
      <c r="B14" s="15" t="s">
        <v>28</v>
      </c>
      <c r="C14" s="15" t="s">
        <v>9</v>
      </c>
      <c r="D14" s="16" t="s">
        <v>56</v>
      </c>
      <c r="E14" s="16" t="s">
        <v>57</v>
      </c>
      <c r="F14" s="15" t="s">
        <v>58</v>
      </c>
      <c r="G14" s="16" t="s">
        <v>59</v>
      </c>
      <c r="H14" s="16" t="s">
        <v>60</v>
      </c>
      <c r="I14" s="0"/>
      <c r="J14" s="0"/>
      <c r="K14" s="0"/>
      <c r="L14" s="0"/>
      <c r="M14" s="0"/>
      <c r="N14" s="0"/>
      <c r="O14" s="0"/>
      <c r="P14" s="0"/>
      <c r="Q14" s="0"/>
      <c r="R14" s="0"/>
      <c r="S14" s="0"/>
      <c r="T14" s="0"/>
      <c r="U14" s="0"/>
      <c r="V14" s="0"/>
      <c r="W14" s="0"/>
      <c r="X14" s="0"/>
      <c r="Y14" s="0"/>
      <c r="Z14" s="0"/>
    </row>
    <row r="15" s="7" customFormat="true" ht="45" hidden="false" customHeight="false" outlineLevel="0" collapsed="false">
      <c r="A15" s="17" t="s">
        <v>61</v>
      </c>
      <c r="B15" s="7" t="s">
        <v>28</v>
      </c>
      <c r="C15" s="7" t="s">
        <v>9</v>
      </c>
      <c r="D15" s="9" t="s">
        <v>56</v>
      </c>
      <c r="E15" s="9" t="s">
        <v>62</v>
      </c>
      <c r="F15" s="7" t="s">
        <v>38</v>
      </c>
      <c r="G15" s="9" t="s">
        <v>39</v>
      </c>
      <c r="H15" s="9" t="s">
        <v>60</v>
      </c>
      <c r="I15" s="0"/>
      <c r="J15" s="0"/>
      <c r="K15" s="0"/>
      <c r="L15" s="0"/>
      <c r="M15" s="0"/>
      <c r="N15" s="0"/>
      <c r="O15" s="0"/>
      <c r="P15" s="0"/>
      <c r="Q15" s="0"/>
      <c r="R15" s="0"/>
      <c r="S15" s="0"/>
      <c r="T15" s="0"/>
      <c r="U15" s="0"/>
      <c r="V15" s="0"/>
      <c r="W15" s="0"/>
      <c r="X15" s="0"/>
      <c r="Y15" s="0"/>
      <c r="Z15" s="0"/>
    </row>
    <row r="16" s="7" customFormat="true" ht="45" hidden="false" customHeight="false" outlineLevel="0" collapsed="false">
      <c r="A16" s="17" t="s">
        <v>63</v>
      </c>
      <c r="B16" s="7" t="s">
        <v>64</v>
      </c>
      <c r="C16" s="7" t="s">
        <v>9</v>
      </c>
      <c r="D16" s="9" t="s">
        <v>65</v>
      </c>
      <c r="E16" s="9" t="s">
        <v>66</v>
      </c>
      <c r="F16" s="7" t="s">
        <v>67</v>
      </c>
      <c r="G16" s="9" t="s">
        <v>68</v>
      </c>
      <c r="H16" s="9" t="s">
        <v>60</v>
      </c>
      <c r="I16" s="0"/>
      <c r="J16" s="0"/>
      <c r="K16" s="0"/>
      <c r="L16" s="0"/>
      <c r="M16" s="0"/>
      <c r="N16" s="0"/>
      <c r="O16" s="0"/>
      <c r="P16" s="0"/>
      <c r="Q16" s="0"/>
      <c r="R16" s="0"/>
      <c r="S16" s="0"/>
      <c r="T16" s="0"/>
      <c r="U16" s="0"/>
      <c r="V16" s="0"/>
      <c r="W16" s="0"/>
      <c r="X16" s="0"/>
      <c r="Y16" s="0"/>
      <c r="Z16" s="0"/>
    </row>
    <row r="17" s="7" customFormat="true" ht="45" hidden="false" customHeight="false" outlineLevel="0" collapsed="false">
      <c r="A17" s="17" t="s">
        <v>69</v>
      </c>
      <c r="B17" s="7" t="s">
        <v>28</v>
      </c>
      <c r="C17" s="7" t="s">
        <v>9</v>
      </c>
      <c r="D17" s="9" t="s">
        <v>70</v>
      </c>
      <c r="E17" s="9" t="s">
        <v>71</v>
      </c>
      <c r="F17" s="7" t="s">
        <v>72</v>
      </c>
      <c r="G17" s="9" t="s">
        <v>73</v>
      </c>
      <c r="H17" s="9" t="s">
        <v>60</v>
      </c>
      <c r="I17" s="0"/>
      <c r="J17" s="0"/>
      <c r="K17" s="0"/>
      <c r="L17" s="0"/>
      <c r="M17" s="0"/>
      <c r="N17" s="0"/>
      <c r="O17" s="0"/>
      <c r="P17" s="0"/>
      <c r="Q17" s="0"/>
      <c r="R17" s="0"/>
      <c r="S17" s="0"/>
      <c r="T17" s="0"/>
      <c r="U17" s="0"/>
      <c r="V17" s="0"/>
      <c r="W17" s="0"/>
      <c r="X17" s="0"/>
      <c r="Y17" s="0"/>
      <c r="Z17" s="0"/>
    </row>
    <row r="18" s="7" customFormat="true" ht="45" hidden="false" customHeight="false" outlineLevel="0" collapsed="false">
      <c r="A18" s="17" t="s">
        <v>74</v>
      </c>
      <c r="B18" s="7" t="s">
        <v>28</v>
      </c>
      <c r="C18" s="7" t="s">
        <v>9</v>
      </c>
      <c r="D18" s="9" t="s">
        <v>75</v>
      </c>
      <c r="E18" s="9" t="s">
        <v>76</v>
      </c>
      <c r="F18" s="7" t="s">
        <v>38</v>
      </c>
      <c r="G18" s="9" t="s">
        <v>39</v>
      </c>
      <c r="H18" s="9" t="s">
        <v>60</v>
      </c>
      <c r="I18" s="0"/>
      <c r="J18" s="0"/>
      <c r="K18" s="0"/>
      <c r="L18" s="0"/>
      <c r="M18" s="0"/>
      <c r="N18" s="0"/>
      <c r="O18" s="0"/>
      <c r="P18" s="0"/>
      <c r="Q18" s="0"/>
      <c r="R18" s="0"/>
      <c r="S18" s="0"/>
      <c r="T18" s="0"/>
      <c r="U18" s="0"/>
      <c r="V18" s="0"/>
      <c r="W18" s="0"/>
      <c r="X18" s="0"/>
      <c r="Y18" s="0"/>
      <c r="Z18" s="0"/>
    </row>
    <row r="19" s="7" customFormat="true" ht="45" hidden="false" customHeight="false" outlineLevel="0" collapsed="false">
      <c r="A19" s="17" t="s">
        <v>77</v>
      </c>
      <c r="B19" s="7" t="s">
        <v>78</v>
      </c>
      <c r="C19" s="7" t="s">
        <v>79</v>
      </c>
      <c r="D19" s="9" t="s">
        <v>80</v>
      </c>
      <c r="E19" s="9" t="s">
        <v>81</v>
      </c>
      <c r="F19" s="7" t="s">
        <v>82</v>
      </c>
      <c r="G19" s="9" t="s">
        <v>83</v>
      </c>
      <c r="H19" s="9" t="s">
        <v>60</v>
      </c>
      <c r="I19" s="0"/>
      <c r="J19" s="0"/>
      <c r="K19" s="0"/>
      <c r="L19" s="0"/>
      <c r="M19" s="0"/>
      <c r="N19" s="0"/>
      <c r="O19" s="0"/>
      <c r="P19" s="0"/>
      <c r="Q19" s="0"/>
      <c r="R19" s="0"/>
      <c r="S19" s="0"/>
      <c r="T19" s="0"/>
      <c r="U19" s="0"/>
      <c r="V19" s="0"/>
      <c r="W19" s="0"/>
      <c r="X19" s="0"/>
      <c r="Y19" s="0"/>
      <c r="Z19" s="0"/>
    </row>
    <row r="20" s="19" customFormat="true" ht="45.75" hidden="false" customHeight="false" outlineLevel="0" collapsed="false">
      <c r="A20" s="18" t="s">
        <v>84</v>
      </c>
      <c r="B20" s="19" t="s">
        <v>85</v>
      </c>
      <c r="C20" s="19" t="s">
        <v>79</v>
      </c>
      <c r="D20" s="20" t="s">
        <v>86</v>
      </c>
      <c r="E20" s="20" t="s">
        <v>87</v>
      </c>
      <c r="F20" s="19" t="s">
        <v>88</v>
      </c>
      <c r="G20" s="20" t="s">
        <v>89</v>
      </c>
      <c r="H20" s="20" t="s">
        <v>60</v>
      </c>
      <c r="I20" s="0"/>
      <c r="J20" s="0"/>
      <c r="K20" s="0"/>
      <c r="L20" s="0"/>
      <c r="M20" s="0"/>
      <c r="N20" s="0"/>
      <c r="O20" s="0"/>
      <c r="P20" s="0"/>
      <c r="Q20" s="0"/>
      <c r="R20" s="0"/>
      <c r="S20" s="0"/>
      <c r="T20" s="0"/>
      <c r="U20" s="0"/>
      <c r="V20" s="0"/>
      <c r="W20" s="0"/>
      <c r="X20" s="0"/>
      <c r="Y20" s="0"/>
      <c r="Z20" s="0"/>
    </row>
    <row r="21" customFormat="false" ht="13.5" hidden="false" customHeight="false" outlineLevel="0" collapsed="false">
      <c r="D21" s="0"/>
      <c r="E21" s="0"/>
      <c r="G21" s="0"/>
      <c r="H21" s="0"/>
    </row>
    <row r="22" s="15" customFormat="true" ht="45" hidden="false" customHeight="false" outlineLevel="0" collapsed="false">
      <c r="A22" s="14" t="s">
        <v>90</v>
      </c>
      <c r="B22" s="15" t="s">
        <v>28</v>
      </c>
      <c r="C22" s="15" t="s">
        <v>9</v>
      </c>
      <c r="D22" s="16" t="s">
        <v>91</v>
      </c>
      <c r="E22" s="16" t="s">
        <v>92</v>
      </c>
      <c r="F22" s="15" t="s">
        <v>58</v>
      </c>
      <c r="G22" s="16" t="s">
        <v>59</v>
      </c>
      <c r="H22" s="16"/>
      <c r="I22" s="0"/>
      <c r="J22" s="0"/>
      <c r="K22" s="0"/>
      <c r="L22" s="0"/>
      <c r="M22" s="0"/>
      <c r="N22" s="0"/>
      <c r="O22" s="0"/>
      <c r="P22" s="0"/>
      <c r="Q22" s="0"/>
      <c r="R22" s="0"/>
      <c r="S22" s="0"/>
      <c r="T22" s="0"/>
      <c r="U22" s="0"/>
      <c r="V22" s="0"/>
      <c r="W22" s="0"/>
      <c r="X22" s="0"/>
      <c r="Y22" s="0"/>
      <c r="Z22" s="0"/>
    </row>
    <row r="23" s="7" customFormat="true" ht="45" hidden="false" customHeight="false" outlineLevel="0" collapsed="false">
      <c r="A23" s="17" t="s">
        <v>93</v>
      </c>
      <c r="B23" s="7" t="s">
        <v>28</v>
      </c>
      <c r="C23" s="7" t="s">
        <v>9</v>
      </c>
      <c r="D23" s="9" t="s">
        <v>91</v>
      </c>
      <c r="E23" s="9" t="s">
        <v>94</v>
      </c>
      <c r="F23" s="7" t="s">
        <v>38</v>
      </c>
      <c r="G23" s="9" t="s">
        <v>39</v>
      </c>
      <c r="H23" s="9"/>
      <c r="I23" s="0"/>
      <c r="J23" s="0"/>
      <c r="K23" s="0"/>
      <c r="L23" s="0"/>
      <c r="M23" s="0"/>
      <c r="N23" s="0"/>
      <c r="O23" s="0"/>
      <c r="P23" s="0"/>
      <c r="Q23" s="0"/>
      <c r="R23" s="0"/>
      <c r="S23" s="0"/>
      <c r="T23" s="0"/>
      <c r="U23" s="0"/>
      <c r="V23" s="0"/>
      <c r="W23" s="0"/>
      <c r="X23" s="0"/>
      <c r="Y23" s="0"/>
      <c r="Z23" s="0"/>
    </row>
    <row r="24" s="7" customFormat="true" ht="45" hidden="false" customHeight="false" outlineLevel="0" collapsed="false">
      <c r="A24" s="17" t="s">
        <v>95</v>
      </c>
      <c r="B24" s="7" t="s">
        <v>64</v>
      </c>
      <c r="C24" s="7" t="s">
        <v>9</v>
      </c>
      <c r="D24" s="9" t="s">
        <v>96</v>
      </c>
      <c r="E24" s="9" t="s">
        <v>97</v>
      </c>
      <c r="F24" s="7" t="s">
        <v>67</v>
      </c>
      <c r="G24" s="9" t="s">
        <v>68</v>
      </c>
      <c r="H24" s="9"/>
      <c r="I24" s="0"/>
      <c r="J24" s="0"/>
      <c r="K24" s="0"/>
      <c r="L24" s="0"/>
      <c r="M24" s="0"/>
      <c r="N24" s="0"/>
      <c r="O24" s="0"/>
      <c r="P24" s="0"/>
      <c r="Q24" s="0"/>
      <c r="R24" s="0"/>
      <c r="S24" s="0"/>
      <c r="T24" s="0"/>
      <c r="U24" s="0"/>
      <c r="V24" s="0"/>
      <c r="W24" s="0"/>
      <c r="X24" s="0"/>
      <c r="Y24" s="0"/>
      <c r="Z24" s="0"/>
    </row>
    <row r="25" s="7" customFormat="true" ht="45" hidden="false" customHeight="false" outlineLevel="0" collapsed="false">
      <c r="A25" s="17" t="s">
        <v>98</v>
      </c>
      <c r="B25" s="7" t="s">
        <v>28</v>
      </c>
      <c r="C25" s="7" t="s">
        <v>9</v>
      </c>
      <c r="D25" s="9" t="s">
        <v>99</v>
      </c>
      <c r="E25" s="9" t="s">
        <v>100</v>
      </c>
      <c r="F25" s="7" t="s">
        <v>38</v>
      </c>
      <c r="G25" s="9" t="s">
        <v>39</v>
      </c>
      <c r="H25" s="9"/>
      <c r="I25" s="0"/>
      <c r="J25" s="0"/>
      <c r="K25" s="0"/>
      <c r="L25" s="0"/>
      <c r="M25" s="0"/>
      <c r="N25" s="0"/>
      <c r="O25" s="0"/>
      <c r="P25" s="0"/>
      <c r="Q25" s="0"/>
      <c r="R25" s="0"/>
      <c r="S25" s="0"/>
      <c r="T25" s="0"/>
      <c r="U25" s="0"/>
      <c r="V25" s="0"/>
      <c r="W25" s="0"/>
      <c r="X25" s="0"/>
      <c r="Y25" s="0"/>
      <c r="Z25" s="0"/>
    </row>
    <row r="26" s="7" customFormat="true" ht="30" hidden="false" customHeight="false" outlineLevel="0" collapsed="false">
      <c r="A26" s="17" t="s">
        <v>101</v>
      </c>
      <c r="B26" s="7" t="s">
        <v>28</v>
      </c>
      <c r="C26" s="7" t="s">
        <v>9</v>
      </c>
      <c r="D26" s="9" t="s">
        <v>102</v>
      </c>
      <c r="E26" s="9" t="s">
        <v>103</v>
      </c>
      <c r="F26" s="7" t="s">
        <v>72</v>
      </c>
      <c r="G26" s="9" t="s">
        <v>73</v>
      </c>
      <c r="H26" s="9"/>
      <c r="I26" s="0"/>
      <c r="J26" s="0"/>
      <c r="K26" s="0"/>
      <c r="L26" s="0"/>
      <c r="M26" s="0"/>
      <c r="N26" s="0"/>
      <c r="O26" s="0"/>
      <c r="P26" s="0"/>
      <c r="Q26" s="0"/>
      <c r="R26" s="0"/>
      <c r="S26" s="0"/>
      <c r="T26" s="0"/>
      <c r="U26" s="0"/>
      <c r="V26" s="0"/>
      <c r="W26" s="0"/>
      <c r="X26" s="0"/>
      <c r="Y26" s="0"/>
      <c r="Z26" s="0"/>
    </row>
    <row r="27" s="7" customFormat="true" ht="45" hidden="false" customHeight="false" outlineLevel="0" collapsed="false">
      <c r="A27" s="17" t="s">
        <v>104</v>
      </c>
      <c r="B27" s="7" t="s">
        <v>78</v>
      </c>
      <c r="C27" s="7" t="s">
        <v>79</v>
      </c>
      <c r="D27" s="9" t="s">
        <v>105</v>
      </c>
      <c r="E27" s="9" t="s">
        <v>106</v>
      </c>
      <c r="F27" s="7" t="s">
        <v>82</v>
      </c>
      <c r="G27" s="9" t="s">
        <v>83</v>
      </c>
      <c r="H27" s="9"/>
      <c r="I27" s="0"/>
      <c r="J27" s="0"/>
      <c r="K27" s="0"/>
      <c r="L27" s="0"/>
      <c r="M27" s="0"/>
      <c r="N27" s="0"/>
      <c r="O27" s="0"/>
      <c r="P27" s="0"/>
      <c r="Q27" s="0"/>
      <c r="R27" s="0"/>
      <c r="S27" s="0"/>
      <c r="T27" s="0"/>
      <c r="U27" s="0"/>
      <c r="V27" s="0"/>
      <c r="W27" s="0"/>
      <c r="X27" s="0"/>
      <c r="Y27" s="0"/>
      <c r="Z27" s="0"/>
    </row>
    <row r="28" s="19" customFormat="true" ht="45.75" hidden="false" customHeight="false" outlineLevel="0" collapsed="false">
      <c r="A28" s="18" t="s">
        <v>107</v>
      </c>
      <c r="B28" s="19" t="s">
        <v>85</v>
      </c>
      <c r="C28" s="19" t="s">
        <v>79</v>
      </c>
      <c r="D28" s="20" t="s">
        <v>108</v>
      </c>
      <c r="E28" s="20" t="s">
        <v>109</v>
      </c>
      <c r="F28" s="19" t="s">
        <v>88</v>
      </c>
      <c r="G28" s="20" t="s">
        <v>89</v>
      </c>
      <c r="H28" s="20"/>
      <c r="I28" s="0"/>
      <c r="J28" s="0"/>
      <c r="K28" s="0"/>
      <c r="L28" s="0"/>
      <c r="M28" s="0"/>
      <c r="N28" s="0"/>
      <c r="O28" s="0"/>
      <c r="P28" s="0"/>
      <c r="Q28" s="0"/>
      <c r="R28" s="0"/>
      <c r="S28" s="0"/>
      <c r="T28" s="0"/>
      <c r="U28" s="0"/>
      <c r="V28" s="0"/>
      <c r="W28" s="0"/>
      <c r="X28" s="0"/>
      <c r="Y28" s="0"/>
      <c r="Z28" s="0"/>
    </row>
    <row r="29" customFormat="false" ht="12.75" hidden="false" customHeight="false" outlineLevel="0" collapsed="false">
      <c r="D29" s="0"/>
      <c r="E29" s="0"/>
      <c r="G29" s="0"/>
      <c r="H29" s="0"/>
    </row>
    <row r="30" s="7" customFormat="true" ht="45" hidden="false" customHeight="false" outlineLevel="0" collapsed="false">
      <c r="A30" s="7" t="s">
        <v>110</v>
      </c>
      <c r="B30" s="7" t="s">
        <v>28</v>
      </c>
      <c r="C30" s="7" t="s">
        <v>9</v>
      </c>
      <c r="D30" s="9" t="s">
        <v>111</v>
      </c>
      <c r="E30" s="9" t="s">
        <v>112</v>
      </c>
      <c r="F30" s="7" t="s">
        <v>58</v>
      </c>
      <c r="G30" s="9" t="s">
        <v>59</v>
      </c>
      <c r="H30" s="9" t="s">
        <v>113</v>
      </c>
      <c r="I30" s="0"/>
      <c r="J30" s="0"/>
      <c r="K30" s="0"/>
      <c r="L30" s="0"/>
      <c r="M30" s="0"/>
      <c r="N30" s="0"/>
      <c r="O30" s="0"/>
      <c r="P30" s="0"/>
      <c r="Q30" s="0"/>
      <c r="R30" s="0"/>
      <c r="S30" s="0"/>
      <c r="T30" s="0"/>
      <c r="U30" s="0"/>
      <c r="V30" s="0"/>
      <c r="W30" s="0"/>
      <c r="X30" s="0"/>
      <c r="Y30" s="0"/>
      <c r="Z30" s="0"/>
    </row>
    <row r="31" s="7" customFormat="true" ht="45" hidden="false" customHeight="false" outlineLevel="0" collapsed="false">
      <c r="A31" s="7" t="s">
        <v>114</v>
      </c>
      <c r="B31" s="7" t="s">
        <v>28</v>
      </c>
      <c r="C31" s="7" t="s">
        <v>9</v>
      </c>
      <c r="D31" s="9" t="s">
        <v>111</v>
      </c>
      <c r="E31" s="9" t="s">
        <v>115</v>
      </c>
      <c r="F31" s="7" t="s">
        <v>38</v>
      </c>
      <c r="G31" s="9" t="s">
        <v>39</v>
      </c>
      <c r="H31" s="9" t="s">
        <v>113</v>
      </c>
      <c r="I31" s="0"/>
      <c r="J31" s="0"/>
      <c r="K31" s="0"/>
      <c r="L31" s="0"/>
      <c r="M31" s="0"/>
      <c r="N31" s="0"/>
      <c r="O31" s="0"/>
      <c r="P31" s="0"/>
      <c r="Q31" s="0"/>
      <c r="R31" s="0"/>
      <c r="S31" s="0"/>
      <c r="T31" s="0"/>
      <c r="U31" s="0"/>
      <c r="V31" s="0"/>
      <c r="W31" s="0"/>
      <c r="X31" s="0"/>
      <c r="Y31" s="0"/>
      <c r="Z31" s="0"/>
    </row>
    <row r="32" s="7" customFormat="true" ht="60" hidden="false" customHeight="false" outlineLevel="0" collapsed="false">
      <c r="A32" s="7" t="s">
        <v>116</v>
      </c>
      <c r="B32" s="7" t="s">
        <v>85</v>
      </c>
      <c r="C32" s="7" t="s">
        <v>79</v>
      </c>
      <c r="D32" s="9" t="s">
        <v>117</v>
      </c>
      <c r="E32" s="9" t="s">
        <v>118</v>
      </c>
      <c r="F32" s="7" t="s">
        <v>88</v>
      </c>
      <c r="G32" s="9" t="s">
        <v>89</v>
      </c>
      <c r="H32" s="9" t="s">
        <v>113</v>
      </c>
      <c r="I32" s="0"/>
      <c r="J32" s="0"/>
      <c r="K32" s="0"/>
      <c r="L32" s="0"/>
      <c r="M32" s="0"/>
      <c r="N32" s="0"/>
      <c r="O32" s="0"/>
      <c r="P32" s="0"/>
      <c r="Q32" s="0"/>
      <c r="R32" s="0"/>
      <c r="S32" s="0"/>
      <c r="T32" s="0"/>
      <c r="U32" s="0"/>
      <c r="V32" s="0"/>
      <c r="W32" s="0"/>
      <c r="X32" s="0"/>
      <c r="Y32" s="0"/>
      <c r="Z32" s="0"/>
    </row>
    <row r="33" s="7" customFormat="true" ht="60" hidden="false" customHeight="false" outlineLevel="0" collapsed="false">
      <c r="A33" s="7" t="s">
        <v>119</v>
      </c>
      <c r="B33" s="7" t="s">
        <v>64</v>
      </c>
      <c r="C33" s="7" t="s">
        <v>9</v>
      </c>
      <c r="D33" s="9" t="s">
        <v>120</v>
      </c>
      <c r="E33" s="9" t="s">
        <v>121</v>
      </c>
      <c r="F33" s="7" t="s">
        <v>67</v>
      </c>
      <c r="G33" s="9" t="s">
        <v>68</v>
      </c>
      <c r="H33" s="9" t="s">
        <v>122</v>
      </c>
      <c r="I33" s="0"/>
      <c r="J33" s="0"/>
      <c r="K33" s="0"/>
      <c r="L33" s="0"/>
      <c r="M33" s="0"/>
      <c r="N33" s="0"/>
      <c r="O33" s="0"/>
      <c r="P33" s="0"/>
      <c r="Q33" s="0"/>
      <c r="R33" s="0"/>
      <c r="S33" s="0"/>
      <c r="T33" s="0"/>
      <c r="U33" s="0"/>
      <c r="V33" s="0"/>
      <c r="W33" s="0"/>
      <c r="X33" s="0"/>
      <c r="Y33" s="0"/>
      <c r="Z33" s="0"/>
    </row>
    <row r="34" s="7" customFormat="true" ht="60" hidden="false" customHeight="false" outlineLevel="0" collapsed="false">
      <c r="A34" s="7" t="s">
        <v>123</v>
      </c>
      <c r="B34" s="7" t="s">
        <v>28</v>
      </c>
      <c r="C34" s="7" t="s">
        <v>9</v>
      </c>
      <c r="D34" s="9" t="s">
        <v>124</v>
      </c>
      <c r="E34" s="9" t="s">
        <v>125</v>
      </c>
      <c r="F34" s="7" t="s">
        <v>38</v>
      </c>
      <c r="G34" s="9" t="s">
        <v>39</v>
      </c>
      <c r="H34" s="9" t="s">
        <v>122</v>
      </c>
      <c r="I34" s="0"/>
      <c r="J34" s="0"/>
      <c r="K34" s="0"/>
      <c r="L34" s="0"/>
      <c r="M34" s="0"/>
      <c r="N34" s="0"/>
      <c r="O34" s="0"/>
      <c r="P34" s="0"/>
      <c r="Q34" s="0"/>
      <c r="R34" s="0"/>
      <c r="S34" s="0"/>
      <c r="T34" s="0"/>
      <c r="U34" s="0"/>
      <c r="V34" s="0"/>
      <c r="W34" s="0"/>
      <c r="X34" s="0"/>
      <c r="Y34" s="0"/>
      <c r="Z34" s="0"/>
    </row>
    <row r="35" s="7" customFormat="true" ht="45" hidden="false" customHeight="false" outlineLevel="0" collapsed="false">
      <c r="A35" s="7" t="s">
        <v>126</v>
      </c>
      <c r="B35" s="7" t="s">
        <v>78</v>
      </c>
      <c r="C35" s="7" t="s">
        <v>79</v>
      </c>
      <c r="D35" s="9" t="s">
        <v>127</v>
      </c>
      <c r="E35" s="9" t="s">
        <v>128</v>
      </c>
      <c r="F35" s="7" t="s">
        <v>82</v>
      </c>
      <c r="G35" s="9" t="s">
        <v>83</v>
      </c>
      <c r="H35" s="9" t="s">
        <v>122</v>
      </c>
      <c r="I35" s="0"/>
      <c r="J35" s="0"/>
      <c r="K35" s="0"/>
      <c r="L35" s="0"/>
      <c r="M35" s="0"/>
      <c r="N35" s="0"/>
      <c r="O35" s="0"/>
      <c r="P35" s="0"/>
      <c r="Q35" s="0"/>
      <c r="R35" s="0"/>
      <c r="S35" s="0"/>
      <c r="T35" s="0"/>
      <c r="U35" s="0"/>
      <c r="V35" s="0"/>
      <c r="W35" s="0"/>
      <c r="X35" s="0"/>
      <c r="Y35" s="0"/>
      <c r="Z35" s="0"/>
    </row>
    <row r="36" s="7" customFormat="true" ht="45" hidden="false" customHeight="false" outlineLevel="0" collapsed="false">
      <c r="A36" s="7" t="s">
        <v>129</v>
      </c>
      <c r="B36" s="7" t="s">
        <v>28</v>
      </c>
      <c r="C36" s="7" t="s">
        <v>9</v>
      </c>
      <c r="D36" s="9" t="s">
        <v>130</v>
      </c>
      <c r="E36" s="9" t="s">
        <v>131</v>
      </c>
      <c r="F36" s="7" t="s">
        <v>72</v>
      </c>
      <c r="G36" s="9" t="s">
        <v>73</v>
      </c>
      <c r="H36" s="9" t="s">
        <v>132</v>
      </c>
      <c r="I36" s="0"/>
      <c r="J36" s="0"/>
      <c r="K36" s="0"/>
      <c r="L36" s="0"/>
      <c r="M36" s="0"/>
      <c r="N36" s="0"/>
      <c r="O36" s="0"/>
      <c r="P36" s="0"/>
      <c r="Q36" s="0"/>
      <c r="R36" s="0"/>
      <c r="S36" s="0"/>
      <c r="T36" s="0"/>
      <c r="U36" s="0"/>
      <c r="V36" s="0"/>
      <c r="W36" s="0"/>
      <c r="X36" s="0"/>
      <c r="Y36" s="0"/>
      <c r="Z36" s="0"/>
    </row>
    <row r="37" customFormat="false" ht="13.5" hidden="false" customHeight="false" outlineLevel="0" collapsed="false">
      <c r="D37" s="0"/>
      <c r="E37" s="0"/>
      <c r="G37" s="0"/>
      <c r="H37" s="0"/>
    </row>
    <row r="38" s="15" customFormat="true" ht="30" hidden="false" customHeight="false" outlineLevel="0" collapsed="false">
      <c r="A38" s="14" t="s">
        <v>133</v>
      </c>
      <c r="C38" s="15" t="s">
        <v>79</v>
      </c>
      <c r="D38" s="16" t="s">
        <v>134</v>
      </c>
      <c r="E38" s="16" t="s">
        <v>135</v>
      </c>
      <c r="G38" s="16"/>
      <c r="H38" s="16"/>
      <c r="I38" s="0"/>
      <c r="J38" s="0"/>
      <c r="K38" s="0"/>
      <c r="L38" s="0"/>
      <c r="M38" s="0"/>
      <c r="N38" s="0"/>
      <c r="O38" s="0"/>
      <c r="P38" s="0"/>
      <c r="Q38" s="0"/>
      <c r="R38" s="0"/>
      <c r="S38" s="0"/>
      <c r="T38" s="0"/>
      <c r="U38" s="0"/>
      <c r="V38" s="0"/>
      <c r="W38" s="0"/>
      <c r="X38" s="0"/>
      <c r="Y38" s="0"/>
      <c r="Z38" s="0"/>
    </row>
    <row r="39" s="7" customFormat="true" ht="45" hidden="false" customHeight="false" outlineLevel="0" collapsed="false">
      <c r="A39" s="17" t="s">
        <v>136</v>
      </c>
      <c r="B39" s="7" t="s">
        <v>137</v>
      </c>
      <c r="C39" s="7" t="s">
        <v>9</v>
      </c>
      <c r="D39" s="9" t="s">
        <v>138</v>
      </c>
      <c r="E39" s="9" t="s">
        <v>139</v>
      </c>
      <c r="F39" s="7" t="s">
        <v>21</v>
      </c>
      <c r="G39" s="9" t="s">
        <v>140</v>
      </c>
      <c r="H39" s="9"/>
      <c r="I39" s="0"/>
      <c r="J39" s="0"/>
      <c r="K39" s="0"/>
      <c r="L39" s="0"/>
      <c r="M39" s="0"/>
      <c r="N39" s="0"/>
      <c r="O39" s="0"/>
      <c r="P39" s="0"/>
      <c r="Q39" s="0"/>
      <c r="R39" s="0"/>
      <c r="S39" s="0"/>
      <c r="T39" s="0"/>
      <c r="U39" s="0"/>
      <c r="V39" s="0"/>
      <c r="W39" s="0"/>
      <c r="X39" s="0"/>
      <c r="Y39" s="0"/>
      <c r="Z39" s="0"/>
    </row>
    <row r="40" s="7" customFormat="true" ht="45" hidden="false" customHeight="false" outlineLevel="0" collapsed="false">
      <c r="A40" s="17" t="s">
        <v>141</v>
      </c>
      <c r="B40" s="7" t="s">
        <v>28</v>
      </c>
      <c r="C40" s="7" t="s">
        <v>9</v>
      </c>
      <c r="D40" s="9" t="s">
        <v>142</v>
      </c>
      <c r="E40" s="9" t="s">
        <v>143</v>
      </c>
      <c r="F40" s="7" t="s">
        <v>44</v>
      </c>
      <c r="G40" s="9" t="s">
        <v>45</v>
      </c>
      <c r="H40" s="9"/>
      <c r="I40" s="0"/>
      <c r="J40" s="0"/>
      <c r="K40" s="0"/>
      <c r="L40" s="0"/>
      <c r="M40" s="0"/>
      <c r="N40" s="0"/>
      <c r="O40" s="0"/>
      <c r="P40" s="0"/>
      <c r="Q40" s="0"/>
      <c r="R40" s="0"/>
      <c r="S40" s="0"/>
      <c r="T40" s="0"/>
      <c r="U40" s="0"/>
      <c r="V40" s="0"/>
      <c r="W40" s="0"/>
      <c r="X40" s="0"/>
      <c r="Y40" s="0"/>
      <c r="Z40" s="0"/>
    </row>
    <row r="41" s="7" customFormat="true" ht="45" hidden="false" customHeight="false" outlineLevel="0" collapsed="false">
      <c r="A41" s="17" t="s">
        <v>144</v>
      </c>
      <c r="B41" s="7" t="s">
        <v>28</v>
      </c>
      <c r="C41" s="7" t="s">
        <v>9</v>
      </c>
      <c r="D41" s="9" t="s">
        <v>145</v>
      </c>
      <c r="E41" s="9" t="s">
        <v>146</v>
      </c>
      <c r="F41" s="7" t="s">
        <v>44</v>
      </c>
      <c r="G41" s="9" t="s">
        <v>45</v>
      </c>
      <c r="H41" s="9"/>
      <c r="I41" s="0"/>
      <c r="J41" s="0"/>
      <c r="K41" s="0"/>
      <c r="L41" s="0"/>
      <c r="M41" s="0"/>
      <c r="N41" s="0"/>
      <c r="O41" s="0"/>
      <c r="P41" s="0"/>
      <c r="Q41" s="0"/>
      <c r="R41" s="0"/>
      <c r="S41" s="0"/>
      <c r="T41" s="0"/>
      <c r="U41" s="0"/>
      <c r="V41" s="0"/>
      <c r="W41" s="0"/>
      <c r="X41" s="0"/>
      <c r="Y41" s="0"/>
      <c r="Z41" s="0"/>
    </row>
    <row r="42" s="13" customFormat="true" ht="60" hidden="false" customHeight="false" outlineLevel="0" collapsed="false">
      <c r="A42" s="21" t="s">
        <v>147</v>
      </c>
      <c r="B42" s="13" t="s">
        <v>28</v>
      </c>
      <c r="C42" s="13" t="s">
        <v>148</v>
      </c>
      <c r="D42" s="12"/>
      <c r="E42" s="12"/>
      <c r="G42" s="12"/>
      <c r="H42" s="12" t="s">
        <v>149</v>
      </c>
      <c r="I42" s="0"/>
      <c r="J42" s="0"/>
      <c r="K42" s="0"/>
      <c r="L42" s="0"/>
      <c r="M42" s="0"/>
      <c r="N42" s="0"/>
      <c r="O42" s="0"/>
      <c r="P42" s="0"/>
      <c r="Q42" s="0"/>
      <c r="R42" s="0"/>
      <c r="S42" s="0"/>
      <c r="T42" s="0"/>
      <c r="U42" s="0"/>
      <c r="V42" s="0"/>
      <c r="W42" s="0"/>
      <c r="X42" s="0"/>
      <c r="Y42" s="0"/>
      <c r="Z42" s="0"/>
    </row>
    <row r="43" s="19" customFormat="true" ht="30.75" hidden="false" customHeight="false" outlineLevel="0" collapsed="false">
      <c r="A43" s="18" t="s">
        <v>150</v>
      </c>
      <c r="B43" s="19" t="s">
        <v>28</v>
      </c>
      <c r="C43" s="19" t="s">
        <v>9</v>
      </c>
      <c r="D43" s="20" t="s">
        <v>151</v>
      </c>
      <c r="E43" s="20" t="s">
        <v>152</v>
      </c>
      <c r="F43" s="19" t="s">
        <v>38</v>
      </c>
      <c r="G43" s="20" t="s">
        <v>39</v>
      </c>
      <c r="H43" s="20" t="s">
        <v>153</v>
      </c>
      <c r="I43" s="0"/>
      <c r="J43" s="0"/>
      <c r="K43" s="0"/>
      <c r="L43" s="0"/>
      <c r="M43" s="0"/>
      <c r="N43" s="0"/>
      <c r="O43" s="0"/>
      <c r="P43" s="0"/>
      <c r="Q43" s="0"/>
      <c r="R43" s="0"/>
      <c r="S43" s="0"/>
      <c r="T43" s="0"/>
      <c r="U43" s="0"/>
      <c r="V43" s="0"/>
      <c r="W43" s="0"/>
      <c r="X43" s="0"/>
      <c r="Y43" s="0"/>
      <c r="Z43" s="0"/>
    </row>
    <row r="45" customFormat="false" ht="13.5" hidden="false" customHeight="false" outlineLevel="0" collapsed="false"/>
    <row r="46" s="15" customFormat="true" ht="30" hidden="false" customHeight="false" outlineLevel="0" collapsed="false">
      <c r="A46" s="14" t="s">
        <v>154</v>
      </c>
      <c r="C46" s="15" t="s">
        <v>35</v>
      </c>
      <c r="D46" s="16" t="s">
        <v>155</v>
      </c>
      <c r="E46" s="16" t="s">
        <v>156</v>
      </c>
      <c r="G46" s="16"/>
      <c r="H46" s="16" t="s">
        <v>153</v>
      </c>
      <c r="I46" s="0"/>
      <c r="J46" s="0"/>
      <c r="K46" s="0"/>
      <c r="L46" s="0"/>
      <c r="M46" s="0"/>
      <c r="N46" s="0"/>
      <c r="O46" s="0"/>
      <c r="P46" s="0"/>
      <c r="Q46" s="0"/>
      <c r="R46" s="0"/>
      <c r="S46" s="0"/>
      <c r="T46" s="0"/>
      <c r="U46" s="0"/>
      <c r="V46" s="0"/>
      <c r="W46" s="0"/>
      <c r="X46" s="0"/>
      <c r="Y46" s="0"/>
      <c r="Z46" s="0"/>
    </row>
    <row r="47" s="7" customFormat="true" ht="45" hidden="false" customHeight="false" outlineLevel="0" collapsed="false">
      <c r="A47" s="17" t="s">
        <v>157</v>
      </c>
      <c r="B47" s="7" t="s">
        <v>28</v>
      </c>
      <c r="C47" s="7" t="s">
        <v>9</v>
      </c>
      <c r="D47" s="9" t="s">
        <v>158</v>
      </c>
      <c r="E47" s="9" t="s">
        <v>159</v>
      </c>
      <c r="F47" s="7" t="s">
        <v>58</v>
      </c>
      <c r="G47" s="9" t="s">
        <v>59</v>
      </c>
      <c r="H47" s="9"/>
      <c r="I47" s="0"/>
      <c r="J47" s="0"/>
      <c r="K47" s="0"/>
      <c r="L47" s="0"/>
      <c r="M47" s="0"/>
      <c r="N47" s="0"/>
      <c r="O47" s="0"/>
      <c r="P47" s="0"/>
      <c r="Q47" s="0"/>
      <c r="R47" s="0"/>
      <c r="S47" s="0"/>
      <c r="T47" s="0"/>
      <c r="U47" s="0"/>
      <c r="V47" s="0"/>
      <c r="W47" s="0"/>
      <c r="X47" s="0"/>
      <c r="Y47" s="0"/>
      <c r="Z47" s="0"/>
    </row>
    <row r="48" s="7" customFormat="true" ht="45" hidden="false" customHeight="false" outlineLevel="0" collapsed="false">
      <c r="A48" s="17" t="s">
        <v>160</v>
      </c>
      <c r="B48" s="7" t="s">
        <v>28</v>
      </c>
      <c r="C48" s="7" t="s">
        <v>9</v>
      </c>
      <c r="D48" s="9" t="s">
        <v>158</v>
      </c>
      <c r="E48" s="9" t="s">
        <v>161</v>
      </c>
      <c r="F48" s="7" t="s">
        <v>38</v>
      </c>
      <c r="G48" s="9" t="s">
        <v>39</v>
      </c>
      <c r="H48" s="9"/>
      <c r="I48" s="0"/>
      <c r="J48" s="0"/>
      <c r="K48" s="0"/>
      <c r="L48" s="0"/>
      <c r="M48" s="0"/>
      <c r="N48" s="0"/>
      <c r="O48" s="0"/>
      <c r="P48" s="0"/>
      <c r="Q48" s="0"/>
      <c r="R48" s="0"/>
      <c r="S48" s="0"/>
      <c r="T48" s="0"/>
      <c r="U48" s="0"/>
      <c r="V48" s="0"/>
      <c r="W48" s="0"/>
      <c r="X48" s="0"/>
      <c r="Y48" s="0"/>
      <c r="Z48" s="0"/>
    </row>
    <row r="49" s="7" customFormat="true" ht="45" hidden="false" customHeight="false" outlineLevel="0" collapsed="false">
      <c r="A49" s="17" t="s">
        <v>162</v>
      </c>
      <c r="B49" s="7" t="s">
        <v>64</v>
      </c>
      <c r="C49" s="7" t="s">
        <v>9</v>
      </c>
      <c r="D49" s="9" t="s">
        <v>158</v>
      </c>
      <c r="E49" s="9" t="s">
        <v>163</v>
      </c>
      <c r="F49" s="7" t="s">
        <v>67</v>
      </c>
      <c r="G49" s="9" t="s">
        <v>68</v>
      </c>
      <c r="H49" s="9"/>
      <c r="I49" s="0"/>
      <c r="J49" s="0"/>
      <c r="K49" s="0"/>
      <c r="L49" s="0"/>
      <c r="M49" s="0"/>
      <c r="N49" s="0"/>
      <c r="O49" s="0"/>
      <c r="P49" s="0"/>
      <c r="Q49" s="0"/>
      <c r="R49" s="0"/>
      <c r="S49" s="0"/>
      <c r="T49" s="0"/>
      <c r="U49" s="0"/>
      <c r="V49" s="0"/>
      <c r="W49" s="0"/>
      <c r="X49" s="0"/>
      <c r="Y49" s="0"/>
      <c r="Z49" s="0"/>
    </row>
    <row r="50" s="7" customFormat="true" ht="30" hidden="false" customHeight="false" outlineLevel="0" collapsed="false">
      <c r="A50" s="17" t="s">
        <v>164</v>
      </c>
      <c r="B50" s="7" t="s">
        <v>28</v>
      </c>
      <c r="C50" s="7" t="s">
        <v>9</v>
      </c>
      <c r="D50" s="9" t="s">
        <v>158</v>
      </c>
      <c r="E50" s="9" t="s">
        <v>165</v>
      </c>
      <c r="F50" s="7" t="s">
        <v>38</v>
      </c>
      <c r="G50" s="9" t="s">
        <v>39</v>
      </c>
      <c r="H50" s="9"/>
      <c r="I50" s="0"/>
      <c r="J50" s="0"/>
      <c r="K50" s="0"/>
      <c r="L50" s="0"/>
      <c r="M50" s="0"/>
      <c r="N50" s="0"/>
      <c r="O50" s="0"/>
      <c r="P50" s="0"/>
      <c r="Q50" s="0"/>
      <c r="R50" s="0"/>
      <c r="S50" s="0"/>
      <c r="T50" s="0"/>
      <c r="U50" s="0"/>
      <c r="V50" s="0"/>
      <c r="W50" s="0"/>
      <c r="X50" s="0"/>
      <c r="Y50" s="0"/>
      <c r="Z50" s="0"/>
    </row>
    <row r="51" s="7" customFormat="true" ht="30" hidden="false" customHeight="false" outlineLevel="0" collapsed="false">
      <c r="A51" s="17" t="s">
        <v>166</v>
      </c>
      <c r="B51" s="7" t="s">
        <v>28</v>
      </c>
      <c r="C51" s="7" t="s">
        <v>148</v>
      </c>
      <c r="D51" s="9" t="s">
        <v>167</v>
      </c>
      <c r="E51" s="9" t="s">
        <v>168</v>
      </c>
      <c r="F51" s="7" t="s">
        <v>38</v>
      </c>
      <c r="G51" s="9" t="s">
        <v>39</v>
      </c>
      <c r="H51" s="9" t="s">
        <v>169</v>
      </c>
      <c r="I51" s="0"/>
      <c r="J51" s="0"/>
      <c r="K51" s="0"/>
      <c r="L51" s="0"/>
      <c r="M51" s="0"/>
      <c r="N51" s="0"/>
      <c r="O51" s="0"/>
      <c r="P51" s="0"/>
      <c r="Q51" s="0"/>
      <c r="R51" s="0"/>
      <c r="S51" s="0"/>
      <c r="T51" s="0"/>
      <c r="U51" s="0"/>
      <c r="V51" s="0"/>
      <c r="W51" s="0"/>
      <c r="X51" s="0"/>
      <c r="Y51" s="0"/>
      <c r="Z51" s="0"/>
    </row>
    <row r="52" s="7" customFormat="true" ht="30" hidden="false" customHeight="false" outlineLevel="0" collapsed="false">
      <c r="A52" s="17" t="s">
        <v>170</v>
      </c>
      <c r="B52" s="7" t="s">
        <v>12</v>
      </c>
      <c r="C52" s="7" t="s">
        <v>9</v>
      </c>
      <c r="D52" s="9" t="s">
        <v>171</v>
      </c>
      <c r="E52" s="9" t="s">
        <v>172</v>
      </c>
      <c r="F52" s="7" t="s">
        <v>15</v>
      </c>
      <c r="G52" s="9" t="s">
        <v>16</v>
      </c>
      <c r="H52" s="9"/>
      <c r="I52" s="0"/>
      <c r="J52" s="0"/>
      <c r="K52" s="0"/>
      <c r="L52" s="0"/>
      <c r="M52" s="0"/>
      <c r="N52" s="0"/>
      <c r="O52" s="0"/>
      <c r="P52" s="0"/>
      <c r="Q52" s="0"/>
      <c r="R52" s="0"/>
      <c r="S52" s="0"/>
      <c r="T52" s="0"/>
      <c r="U52" s="0"/>
      <c r="V52" s="0"/>
      <c r="W52" s="0"/>
      <c r="X52" s="0"/>
      <c r="Y52" s="0"/>
      <c r="Z52" s="0"/>
    </row>
    <row r="53" s="13" customFormat="true" ht="15" hidden="false" customHeight="false" outlineLevel="0" collapsed="false">
      <c r="A53" s="21" t="s">
        <v>173</v>
      </c>
      <c r="B53" s="13" t="s">
        <v>28</v>
      </c>
      <c r="C53" s="13" t="s">
        <v>148</v>
      </c>
      <c r="D53" s="12"/>
      <c r="E53" s="12"/>
      <c r="G53" s="12"/>
      <c r="H53" s="12"/>
    </row>
    <row r="54" s="19" customFormat="true" ht="60.75" hidden="false" customHeight="false" outlineLevel="0" collapsed="false">
      <c r="A54" s="18" t="s">
        <v>174</v>
      </c>
      <c r="B54" s="19" t="s">
        <v>28</v>
      </c>
      <c r="C54" s="22" t="s">
        <v>9</v>
      </c>
      <c r="D54" s="23" t="s">
        <v>175</v>
      </c>
      <c r="E54" s="20" t="s">
        <v>176</v>
      </c>
      <c r="F54" s="19" t="s">
        <v>38</v>
      </c>
      <c r="G54" s="20" t="s">
        <v>39</v>
      </c>
      <c r="H54" s="20" t="s">
        <v>177</v>
      </c>
      <c r="I54" s="0"/>
      <c r="J54" s="0"/>
      <c r="K54" s="0"/>
      <c r="L54" s="0"/>
      <c r="M54" s="0"/>
      <c r="N54" s="0"/>
      <c r="O54" s="0"/>
      <c r="P54" s="0"/>
      <c r="Q54" s="0"/>
      <c r="R54" s="0"/>
      <c r="S54" s="0"/>
      <c r="T54" s="0"/>
      <c r="U54" s="0"/>
      <c r="V54" s="0"/>
      <c r="W54" s="0"/>
      <c r="X54" s="0"/>
      <c r="Y54" s="0"/>
      <c r="Z54" s="0"/>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25.41796875" defaultRowHeight="12.75" zeroHeight="false" outlineLevelRow="0" outlineLevelCol="0"/>
  <cols>
    <col collapsed="false" customWidth="true" hidden="false" outlineLevel="0" max="2" min="1" style="0" width="36.85"/>
    <col collapsed="false" customWidth="true" hidden="false" outlineLevel="0" max="3" min="3" style="0" width="43.99"/>
    <col collapsed="false" customWidth="true" hidden="false" outlineLevel="0" max="4" min="4" style="0" width="9.41"/>
    <col collapsed="false" customWidth="true" hidden="true" outlineLevel="0" max="5" min="5" style="0" width="34.41"/>
    <col collapsed="false" customWidth="true" hidden="true" outlineLevel="0" max="6" min="6" style="0" width="54.13"/>
  </cols>
  <sheetData>
    <row r="1" customFormat="false" ht="13.5" hidden="false" customHeight="true" outlineLevel="0" collapsed="false">
      <c r="A1" s="24" t="s">
        <v>178</v>
      </c>
      <c r="B1" s="24"/>
      <c r="C1" s="24"/>
      <c r="D1" s="24"/>
      <c r="E1" s="24"/>
      <c r="F1" s="24"/>
    </row>
    <row r="2" customFormat="false" ht="13.5" hidden="false" customHeight="false" outlineLevel="0" collapsed="false">
      <c r="A2" s="25" t="s">
        <v>179</v>
      </c>
      <c r="B2" s="26" t="s">
        <v>180</v>
      </c>
      <c r="C2" s="26" t="s">
        <v>181</v>
      </c>
      <c r="D2" s="26" t="s">
        <v>2</v>
      </c>
      <c r="E2" s="26" t="s">
        <v>182</v>
      </c>
      <c r="F2" s="26" t="s">
        <v>183</v>
      </c>
    </row>
    <row r="3" customFormat="false" ht="26.25" hidden="false" customHeight="false" outlineLevel="0" collapsed="false">
      <c r="A3" s="27" t="s">
        <v>184</v>
      </c>
      <c r="B3" s="28"/>
      <c r="C3" s="28" t="s">
        <v>185</v>
      </c>
      <c r="D3" s="28" t="s">
        <v>186</v>
      </c>
      <c r="E3" s="28" t="s">
        <v>187</v>
      </c>
      <c r="F3" s="28" t="s">
        <v>188</v>
      </c>
    </row>
    <row r="4" customFormat="false" ht="13.5" hidden="false" customHeight="false" outlineLevel="0" collapsed="false">
      <c r="A4" s="29" t="s">
        <v>189</v>
      </c>
      <c r="B4" s="30" t="s">
        <v>190</v>
      </c>
      <c r="C4" s="30" t="s">
        <v>191</v>
      </c>
      <c r="D4" s="30" t="s">
        <v>192</v>
      </c>
      <c r="E4" s="28"/>
      <c r="F4" s="28"/>
    </row>
    <row r="5" customFormat="false" ht="26.25" hidden="false" customHeight="false" outlineLevel="0" collapsed="false">
      <c r="A5" s="29" t="s">
        <v>193</v>
      </c>
      <c r="B5" s="30" t="s">
        <v>194</v>
      </c>
      <c r="C5" s="30" t="s">
        <v>195</v>
      </c>
      <c r="D5" s="30" t="s">
        <v>192</v>
      </c>
      <c r="E5" s="30" t="s">
        <v>196</v>
      </c>
      <c r="F5" s="30" t="s">
        <v>196</v>
      </c>
    </row>
    <row r="6" customFormat="false" ht="12.75" hidden="false" customHeight="false" outlineLevel="0" collapsed="false">
      <c r="C6" s="1"/>
    </row>
    <row r="7" customFormat="false" ht="12.75" hidden="false" customHeight="false" outlineLevel="0" collapsed="false">
      <c r="C7" s="1"/>
    </row>
  </sheetData>
  <mergeCells count="1">
    <mergeCell ref="A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2" ySplit="2" topLeftCell="F15" activePane="bottomRight" state="frozen"/>
      <selection pane="topLeft" activeCell="A1" activeCellId="0" sqref="A1"/>
      <selection pane="topRight" activeCell="F1" activeCellId="0" sqref="F1"/>
      <selection pane="bottomLeft" activeCell="A15" activeCellId="0" sqref="A15"/>
      <selection pane="bottomRight" activeCell="G20" activeCellId="0" sqref="G20"/>
    </sheetView>
  </sheetViews>
  <sheetFormatPr defaultColWidth="11.41796875" defaultRowHeight="15" zeroHeight="false" outlineLevelRow="0" outlineLevelCol="0"/>
  <cols>
    <col collapsed="false" customWidth="true" hidden="false" outlineLevel="0" max="1" min="1" style="31" width="21.7"/>
    <col collapsed="false" customWidth="true" hidden="false" outlineLevel="0" max="2" min="2" style="32" width="32.7"/>
    <col collapsed="false" customWidth="true" hidden="false" outlineLevel="0" max="3" min="3" style="0" width="34.99"/>
    <col collapsed="false" customWidth="true" hidden="false" outlineLevel="0" max="4" min="4" style="0" width="20.28"/>
    <col collapsed="false" customWidth="true" hidden="false" outlineLevel="0" max="5" min="5" style="1" width="31.42"/>
    <col collapsed="false" customWidth="true" hidden="false" outlineLevel="0" max="6" min="6" style="1" width="43.28"/>
    <col collapsed="false" customWidth="true" hidden="false" outlineLevel="0" max="7" min="7" style="1" width="35.13"/>
    <col collapsed="false" customWidth="true" hidden="false" outlineLevel="0" max="8" min="8" style="0" width="43.41"/>
    <col collapsed="false" customWidth="true" hidden="false" outlineLevel="0" max="9" min="9" style="33" width="36.28"/>
    <col collapsed="false" customWidth="true" hidden="false" outlineLevel="0" max="10" min="10" style="34" width="43.56"/>
    <col collapsed="false" customWidth="false" hidden="false" outlineLevel="0" max="257" min="11" style="33" width="11.42"/>
  </cols>
  <sheetData>
    <row r="1" s="38" customFormat="true" ht="12.75" hidden="false" customHeight="false" outlineLevel="0" collapsed="false">
      <c r="A1" s="35" t="s">
        <v>197</v>
      </c>
      <c r="B1" s="36" t="s">
        <v>198</v>
      </c>
      <c r="C1" s="36" t="s">
        <v>199</v>
      </c>
      <c r="D1" s="36" t="s">
        <v>200</v>
      </c>
      <c r="E1" s="36" t="s">
        <v>201</v>
      </c>
      <c r="F1" s="36" t="s">
        <v>202</v>
      </c>
      <c r="G1" s="36" t="s">
        <v>203</v>
      </c>
      <c r="H1" s="36" t="s">
        <v>204</v>
      </c>
      <c r="I1" s="36" t="s">
        <v>205</v>
      </c>
      <c r="J1" s="37" t="s">
        <v>7</v>
      </c>
    </row>
    <row r="2" customFormat="false" ht="12.75" hidden="false" customHeight="false" outlineLevel="0" collapsed="false">
      <c r="A2" s="39"/>
      <c r="B2" s="40" t="s">
        <v>206</v>
      </c>
      <c r="C2" s="40" t="s">
        <v>207</v>
      </c>
      <c r="D2" s="40" t="s">
        <v>186</v>
      </c>
      <c r="E2" s="40" t="s">
        <v>208</v>
      </c>
      <c r="F2" s="40" t="s">
        <v>209</v>
      </c>
      <c r="G2" s="40" t="s">
        <v>187</v>
      </c>
      <c r="H2" s="40" t="s">
        <v>210</v>
      </c>
      <c r="I2" s="40" t="s">
        <v>211</v>
      </c>
      <c r="J2" s="41"/>
    </row>
    <row r="3" s="44" customFormat="true" ht="25.5" hidden="false" customHeight="true" outlineLevel="0" collapsed="false">
      <c r="A3" s="42" t="s">
        <v>212</v>
      </c>
      <c r="B3" s="43" t="s">
        <v>213</v>
      </c>
      <c r="C3" s="37" t="s">
        <v>214</v>
      </c>
      <c r="D3" s="43" t="s">
        <v>215</v>
      </c>
      <c r="E3" s="43" t="s">
        <v>196</v>
      </c>
      <c r="F3" s="43" t="s">
        <v>216</v>
      </c>
      <c r="G3" s="43"/>
      <c r="H3" s="43"/>
      <c r="I3" s="43"/>
      <c r="J3" s="43"/>
    </row>
    <row r="4" s="44" customFormat="true" ht="38.25" hidden="false" customHeight="false" outlineLevel="0" collapsed="false">
      <c r="A4" s="42"/>
      <c r="B4" s="43" t="s">
        <v>217</v>
      </c>
      <c r="C4" s="43" t="s">
        <v>218</v>
      </c>
      <c r="D4" s="43" t="s">
        <v>215</v>
      </c>
      <c r="E4" s="43" t="s">
        <v>196</v>
      </c>
      <c r="F4" s="43" t="s">
        <v>216</v>
      </c>
      <c r="G4" s="43"/>
      <c r="H4" s="43"/>
      <c r="I4" s="43"/>
      <c r="J4" s="43"/>
    </row>
    <row r="5" s="44" customFormat="true" ht="38.25" hidden="false" customHeight="false" outlineLevel="0" collapsed="false">
      <c r="A5" s="42"/>
      <c r="B5" s="43" t="s">
        <v>219</v>
      </c>
      <c r="C5" s="37" t="s">
        <v>220</v>
      </c>
      <c r="D5" s="43" t="s">
        <v>215</v>
      </c>
      <c r="E5" s="43" t="s">
        <v>196</v>
      </c>
      <c r="F5" s="43" t="s">
        <v>216</v>
      </c>
      <c r="G5" s="43"/>
      <c r="H5" s="43"/>
      <c r="I5" s="43"/>
      <c r="J5" s="43"/>
    </row>
    <row r="6" s="44" customFormat="true" ht="38.25" hidden="false" customHeight="false" outlineLevel="0" collapsed="false">
      <c r="A6" s="42"/>
      <c r="B6" s="43" t="s">
        <v>221</v>
      </c>
      <c r="C6" s="43" t="s">
        <v>28</v>
      </c>
      <c r="D6" s="43" t="s">
        <v>215</v>
      </c>
      <c r="E6" s="43" t="s">
        <v>196</v>
      </c>
      <c r="F6" s="43" t="s">
        <v>216</v>
      </c>
      <c r="G6" s="43"/>
      <c r="H6" s="43"/>
      <c r="I6" s="43"/>
      <c r="J6" s="43"/>
    </row>
    <row r="7" s="44" customFormat="true" ht="38.25" hidden="false" customHeight="false" outlineLevel="0" collapsed="false">
      <c r="A7" s="42"/>
      <c r="B7" s="43" t="s">
        <v>222</v>
      </c>
      <c r="C7" s="43" t="s">
        <v>137</v>
      </c>
      <c r="D7" s="43" t="s">
        <v>215</v>
      </c>
      <c r="E7" s="43" t="s">
        <v>196</v>
      </c>
      <c r="F7" s="43" t="s">
        <v>216</v>
      </c>
      <c r="G7" s="43"/>
      <c r="H7" s="43"/>
      <c r="I7" s="43"/>
      <c r="J7" s="43"/>
    </row>
    <row r="8" s="44" customFormat="true" ht="38.25" hidden="false" customHeight="true" outlineLevel="0" collapsed="false">
      <c r="A8" s="42" t="s">
        <v>223</v>
      </c>
      <c r="B8" s="43" t="s">
        <v>224</v>
      </c>
      <c r="C8" s="43" t="s">
        <v>28</v>
      </c>
      <c r="D8" s="43" t="s">
        <v>215</v>
      </c>
      <c r="E8" s="43" t="s">
        <v>196</v>
      </c>
      <c r="F8" s="43" t="s">
        <v>225</v>
      </c>
      <c r="G8" s="43"/>
      <c r="H8" s="43"/>
      <c r="I8" s="43"/>
      <c r="J8" s="43"/>
    </row>
    <row r="9" s="44" customFormat="true" ht="38.25" hidden="false" customHeight="false" outlineLevel="0" collapsed="false">
      <c r="A9" s="42"/>
      <c r="B9" s="43" t="s">
        <v>226</v>
      </c>
      <c r="C9" s="43" t="s">
        <v>137</v>
      </c>
      <c r="D9" s="43" t="s">
        <v>215</v>
      </c>
      <c r="E9" s="43" t="s">
        <v>196</v>
      </c>
      <c r="F9" s="43" t="s">
        <v>225</v>
      </c>
      <c r="G9" s="43" t="s">
        <v>227</v>
      </c>
      <c r="H9" s="45" t="s">
        <v>228</v>
      </c>
      <c r="I9" s="43"/>
      <c r="J9" s="43"/>
    </row>
    <row r="10" s="44" customFormat="true" ht="38.25" hidden="false" customHeight="false" outlineLevel="0" collapsed="false">
      <c r="A10" s="42"/>
      <c r="B10" s="43" t="s">
        <v>229</v>
      </c>
      <c r="C10" s="43" t="s">
        <v>137</v>
      </c>
      <c r="D10" s="43" t="s">
        <v>215</v>
      </c>
      <c r="E10" s="43" t="s">
        <v>196</v>
      </c>
      <c r="F10" s="43" t="s">
        <v>225</v>
      </c>
      <c r="G10" s="43" t="s">
        <v>227</v>
      </c>
      <c r="H10" s="45" t="s">
        <v>228</v>
      </c>
      <c r="I10" s="43"/>
      <c r="J10" s="43"/>
    </row>
    <row r="11" s="44" customFormat="true" ht="38.25" hidden="false" customHeight="false" outlineLevel="0" collapsed="false">
      <c r="A11" s="42" t="s">
        <v>230</v>
      </c>
      <c r="B11" s="43" t="s">
        <v>231</v>
      </c>
      <c r="C11" s="43" t="s">
        <v>232</v>
      </c>
      <c r="D11" s="43" t="s">
        <v>215</v>
      </c>
      <c r="E11" s="43" t="s">
        <v>196</v>
      </c>
      <c r="F11" s="43" t="s">
        <v>233</v>
      </c>
      <c r="G11" s="43"/>
      <c r="H11" s="43"/>
      <c r="I11" s="43"/>
      <c r="J11" s="43"/>
    </row>
    <row r="12" s="44" customFormat="true" ht="25.5" hidden="false" customHeight="true" outlineLevel="0" collapsed="false">
      <c r="A12" s="46"/>
      <c r="B12" s="43" t="s">
        <v>234</v>
      </c>
      <c r="C12" s="37" t="s">
        <v>235</v>
      </c>
      <c r="D12" s="43" t="s">
        <v>236</v>
      </c>
      <c r="E12" s="47"/>
      <c r="F12" s="47"/>
      <c r="G12" s="47"/>
      <c r="H12" s="47"/>
      <c r="I12" s="47"/>
      <c r="J12" s="47"/>
    </row>
    <row r="13" s="44" customFormat="true" ht="38.25" hidden="false" customHeight="false" outlineLevel="0" collapsed="false">
      <c r="A13" s="46"/>
      <c r="B13" s="43" t="s">
        <v>237</v>
      </c>
      <c r="C13" s="43" t="s">
        <v>137</v>
      </c>
      <c r="D13" s="43" t="s">
        <v>215</v>
      </c>
      <c r="E13" s="43" t="s">
        <v>196</v>
      </c>
      <c r="F13" s="43" t="s">
        <v>233</v>
      </c>
      <c r="G13" s="43"/>
      <c r="H13" s="43"/>
      <c r="I13" s="37"/>
      <c r="J13" s="48" t="s">
        <v>238</v>
      </c>
    </row>
    <row r="14" s="44" customFormat="true" ht="38.25" hidden="false" customHeight="true" outlineLevel="0" collapsed="false">
      <c r="A14" s="49" t="s">
        <v>239</v>
      </c>
      <c r="B14" s="43" t="s">
        <v>240</v>
      </c>
      <c r="C14" s="37" t="s">
        <v>241</v>
      </c>
      <c r="D14" s="43" t="s">
        <v>215</v>
      </c>
      <c r="E14" s="47"/>
      <c r="F14" s="47"/>
      <c r="G14" s="47"/>
      <c r="H14" s="47"/>
      <c r="I14" s="47"/>
      <c r="J14" s="47"/>
    </row>
    <row r="15" s="44" customFormat="true" ht="38.25" hidden="false" customHeight="false" outlineLevel="0" collapsed="false">
      <c r="A15" s="49"/>
      <c r="B15" s="43" t="s">
        <v>242</v>
      </c>
      <c r="C15" s="43" t="s">
        <v>28</v>
      </c>
      <c r="D15" s="43" t="s">
        <v>215</v>
      </c>
      <c r="E15" s="43" t="s">
        <v>243</v>
      </c>
      <c r="F15" s="43" t="s">
        <v>244</v>
      </c>
      <c r="G15" s="43" t="s">
        <v>227</v>
      </c>
      <c r="H15" s="43" t="s">
        <v>228</v>
      </c>
      <c r="I15" s="47"/>
      <c r="J15" s="47"/>
    </row>
    <row r="16" s="44" customFormat="true" ht="63.75" hidden="false" customHeight="false" outlineLevel="0" collapsed="false">
      <c r="A16" s="49"/>
      <c r="B16" s="43" t="s">
        <v>245</v>
      </c>
      <c r="C16" s="43" t="s">
        <v>28</v>
      </c>
      <c r="D16" s="43" t="s">
        <v>215</v>
      </c>
      <c r="E16" s="43" t="s">
        <v>246</v>
      </c>
      <c r="F16" s="43" t="s">
        <v>247</v>
      </c>
      <c r="G16" s="43" t="s">
        <v>227</v>
      </c>
      <c r="H16" s="43" t="s">
        <v>228</v>
      </c>
      <c r="I16" s="43"/>
      <c r="J16" s="50"/>
    </row>
    <row r="17" s="44" customFormat="true" ht="38.25" hidden="false" customHeight="false" outlineLevel="0" collapsed="false">
      <c r="A17" s="49"/>
      <c r="B17" s="43" t="s">
        <v>248</v>
      </c>
      <c r="C17" s="43" t="s">
        <v>28</v>
      </c>
      <c r="D17" s="43" t="s">
        <v>215</v>
      </c>
      <c r="E17" s="43" t="s">
        <v>19</v>
      </c>
      <c r="F17" s="43" t="s">
        <v>249</v>
      </c>
      <c r="G17" s="43" t="s">
        <v>227</v>
      </c>
      <c r="H17" s="43" t="s">
        <v>228</v>
      </c>
      <c r="I17" s="43"/>
      <c r="J17" s="43"/>
    </row>
    <row r="18" s="44" customFormat="true" ht="51" hidden="false" customHeight="false" outlineLevel="0" collapsed="false">
      <c r="A18" s="49"/>
      <c r="B18" s="43" t="s">
        <v>250</v>
      </c>
      <c r="C18" s="43" t="s">
        <v>28</v>
      </c>
      <c r="D18" s="43" t="s">
        <v>148</v>
      </c>
      <c r="E18" s="43" t="s">
        <v>251</v>
      </c>
      <c r="F18" s="43" t="s">
        <v>252</v>
      </c>
      <c r="G18" s="43"/>
      <c r="H18" s="45"/>
      <c r="I18" s="43"/>
      <c r="J18" s="50"/>
    </row>
    <row r="19" s="44" customFormat="true" ht="114.75" hidden="false" customHeight="false" outlineLevel="0" collapsed="false">
      <c r="A19" s="49"/>
      <c r="B19" s="43" t="s">
        <v>253</v>
      </c>
      <c r="C19" s="43" t="s">
        <v>28</v>
      </c>
      <c r="D19" s="43" t="s">
        <v>215</v>
      </c>
      <c r="E19" s="43" t="s">
        <v>254</v>
      </c>
      <c r="F19" s="43" t="s">
        <v>255</v>
      </c>
      <c r="G19" s="43" t="s">
        <v>256</v>
      </c>
      <c r="H19" s="51" t="s">
        <v>257</v>
      </c>
      <c r="I19" s="37" t="s">
        <v>258</v>
      </c>
      <c r="J19" s="50"/>
    </row>
    <row r="20" s="44" customFormat="true" ht="51" hidden="false" customHeight="false" outlineLevel="0" collapsed="false">
      <c r="A20" s="49"/>
      <c r="B20" s="43" t="s">
        <v>259</v>
      </c>
      <c r="C20" s="37" t="s">
        <v>260</v>
      </c>
      <c r="D20" s="43" t="s">
        <v>215</v>
      </c>
      <c r="E20" s="43" t="s">
        <v>261</v>
      </c>
      <c r="F20" s="43" t="s">
        <v>262</v>
      </c>
      <c r="G20" s="43"/>
      <c r="H20" s="45" t="s">
        <v>263</v>
      </c>
      <c r="I20" s="37" t="s">
        <v>264</v>
      </c>
      <c r="J20" s="48" t="s">
        <v>265</v>
      </c>
    </row>
    <row r="21" s="44" customFormat="true" ht="38.25" hidden="false" customHeight="false" outlineLevel="0" collapsed="false">
      <c r="A21" s="49"/>
      <c r="B21" s="43" t="s">
        <v>266</v>
      </c>
      <c r="C21" s="43" t="s">
        <v>28</v>
      </c>
      <c r="D21" s="43" t="s">
        <v>215</v>
      </c>
      <c r="E21" s="43" t="s">
        <v>267</v>
      </c>
      <c r="F21" s="43" t="s">
        <v>268</v>
      </c>
      <c r="G21" s="43"/>
      <c r="H21" s="45"/>
      <c r="I21" s="37"/>
      <c r="J21" s="43"/>
    </row>
    <row r="22" s="44" customFormat="true" ht="38.25" hidden="false" customHeight="false" outlineLevel="0" collapsed="false">
      <c r="A22" s="49"/>
      <c r="B22" s="43" t="s">
        <v>269</v>
      </c>
      <c r="C22" s="43" t="s">
        <v>218</v>
      </c>
      <c r="D22" s="43" t="s">
        <v>215</v>
      </c>
      <c r="E22" s="43"/>
      <c r="F22" s="43"/>
      <c r="G22" s="43" t="s">
        <v>270</v>
      </c>
      <c r="H22" s="45" t="s">
        <v>50</v>
      </c>
      <c r="I22" s="37"/>
      <c r="J22" s="43"/>
    </row>
    <row r="23" s="44" customFormat="true" ht="38.25" hidden="false" customHeight="true" outlineLevel="0" collapsed="false">
      <c r="A23" s="42" t="s">
        <v>271</v>
      </c>
      <c r="B23" s="43" t="s">
        <v>272</v>
      </c>
      <c r="C23" s="37" t="s">
        <v>273</v>
      </c>
      <c r="D23" s="43" t="s">
        <v>215</v>
      </c>
      <c r="E23" s="47"/>
      <c r="F23" s="47"/>
      <c r="G23" s="47"/>
      <c r="H23" s="47"/>
      <c r="I23" s="47"/>
      <c r="J23" s="47"/>
    </row>
    <row r="24" s="44" customFormat="true" ht="63.75" hidden="false" customHeight="false" outlineLevel="0" collapsed="false">
      <c r="A24" s="42"/>
      <c r="B24" s="43" t="s">
        <v>274</v>
      </c>
      <c r="C24" s="43" t="s">
        <v>28</v>
      </c>
      <c r="D24" s="43" t="s">
        <v>148</v>
      </c>
      <c r="E24" s="43" t="s">
        <v>275</v>
      </c>
      <c r="F24" s="43" t="s">
        <v>276</v>
      </c>
      <c r="G24" s="43" t="s">
        <v>277</v>
      </c>
      <c r="H24" s="51" t="s">
        <v>257</v>
      </c>
      <c r="I24" s="47"/>
      <c r="J24" s="50"/>
    </row>
    <row r="25" s="44" customFormat="true" ht="51" hidden="false" customHeight="false" outlineLevel="0" collapsed="false">
      <c r="A25" s="42"/>
      <c r="B25" s="43" t="s">
        <v>278</v>
      </c>
      <c r="C25" s="43" t="s">
        <v>28</v>
      </c>
      <c r="D25" s="43" t="s">
        <v>215</v>
      </c>
      <c r="E25" s="43" t="s">
        <v>19</v>
      </c>
      <c r="F25" s="43" t="s">
        <v>249</v>
      </c>
      <c r="G25" s="43" t="s">
        <v>227</v>
      </c>
      <c r="H25" s="45" t="s">
        <v>228</v>
      </c>
      <c r="I25" s="43"/>
      <c r="J25" s="43"/>
    </row>
    <row r="26" s="44" customFormat="true" ht="51" hidden="false" customHeight="false" outlineLevel="0" collapsed="false">
      <c r="A26" s="42"/>
      <c r="B26" s="43" t="s">
        <v>279</v>
      </c>
      <c r="C26" s="43" t="s">
        <v>28</v>
      </c>
      <c r="D26" s="43" t="s">
        <v>148</v>
      </c>
      <c r="E26" s="43" t="s">
        <v>56</v>
      </c>
      <c r="F26" s="43" t="s">
        <v>280</v>
      </c>
      <c r="G26" s="43" t="s">
        <v>227</v>
      </c>
      <c r="H26" s="45" t="s">
        <v>59</v>
      </c>
      <c r="I26" s="37"/>
      <c r="J26" s="43"/>
    </row>
    <row r="27" s="44" customFormat="true" ht="63.75" hidden="false" customHeight="false" outlineLevel="0" collapsed="false">
      <c r="A27" s="42"/>
      <c r="B27" s="43" t="s">
        <v>281</v>
      </c>
      <c r="C27" s="43" t="s">
        <v>28</v>
      </c>
      <c r="D27" s="43" t="s">
        <v>148</v>
      </c>
      <c r="E27" s="43" t="s">
        <v>282</v>
      </c>
      <c r="F27" s="43" t="s">
        <v>283</v>
      </c>
      <c r="G27" s="43" t="s">
        <v>284</v>
      </c>
      <c r="H27" s="51" t="s">
        <v>257</v>
      </c>
      <c r="I27" s="43"/>
      <c r="J27" s="43"/>
    </row>
    <row r="28" s="44" customFormat="true" ht="51" hidden="false" customHeight="false" outlineLevel="0" collapsed="false">
      <c r="A28" s="42"/>
      <c r="B28" s="43" t="s">
        <v>285</v>
      </c>
      <c r="C28" s="37" t="s">
        <v>286</v>
      </c>
      <c r="D28" s="43" t="s">
        <v>215</v>
      </c>
      <c r="E28" s="43" t="s">
        <v>287</v>
      </c>
      <c r="F28" s="41" t="s">
        <v>288</v>
      </c>
      <c r="G28" s="43"/>
      <c r="H28" s="45"/>
      <c r="I28" s="37" t="s">
        <v>289</v>
      </c>
      <c r="J28" s="43"/>
    </row>
    <row r="29" s="44" customFormat="true" ht="51" hidden="false" customHeight="false" outlineLevel="0" collapsed="false">
      <c r="A29" s="42"/>
      <c r="B29" s="43" t="s">
        <v>290</v>
      </c>
      <c r="C29" s="43" t="s">
        <v>28</v>
      </c>
      <c r="D29" s="43" t="s">
        <v>148</v>
      </c>
      <c r="E29" s="43" t="s">
        <v>291</v>
      </c>
      <c r="F29" s="41" t="s">
        <v>292</v>
      </c>
      <c r="G29" s="43" t="s">
        <v>227</v>
      </c>
      <c r="H29" s="45" t="s">
        <v>39</v>
      </c>
      <c r="I29" s="43"/>
      <c r="J29" s="43"/>
    </row>
    <row r="30" s="44" customFormat="true" ht="38.25" hidden="false" customHeight="true" outlineLevel="0" collapsed="false">
      <c r="A30" s="42" t="s">
        <v>293</v>
      </c>
      <c r="B30" s="43" t="s">
        <v>294</v>
      </c>
      <c r="C30" s="37" t="s">
        <v>295</v>
      </c>
      <c r="D30" s="43" t="s">
        <v>215</v>
      </c>
      <c r="E30" s="52"/>
      <c r="F30" s="52"/>
      <c r="G30" s="52"/>
      <c r="H30" s="52"/>
      <c r="I30" s="52"/>
      <c r="J30" s="48" t="s">
        <v>296</v>
      </c>
    </row>
    <row r="31" s="44" customFormat="true" ht="51" hidden="false" customHeight="false" outlineLevel="0" collapsed="false">
      <c r="A31" s="42"/>
      <c r="B31" s="43" t="s">
        <v>297</v>
      </c>
      <c r="C31" s="43" t="s">
        <v>28</v>
      </c>
      <c r="D31" s="43" t="s">
        <v>215</v>
      </c>
      <c r="E31" s="43" t="s">
        <v>298</v>
      </c>
      <c r="F31" s="43" t="s">
        <v>299</v>
      </c>
      <c r="G31" s="43" t="s">
        <v>227</v>
      </c>
      <c r="H31" s="45" t="s">
        <v>59</v>
      </c>
      <c r="I31" s="43"/>
      <c r="J31" s="43"/>
    </row>
    <row r="32" s="44" customFormat="true" ht="51" hidden="false" customHeight="false" outlineLevel="0" collapsed="false">
      <c r="A32" s="42"/>
      <c r="B32" s="43" t="s">
        <v>300</v>
      </c>
      <c r="C32" s="43" t="s">
        <v>28</v>
      </c>
      <c r="D32" s="43" t="s">
        <v>215</v>
      </c>
      <c r="E32" s="43" t="s">
        <v>298</v>
      </c>
      <c r="F32" s="43" t="s">
        <v>301</v>
      </c>
      <c r="G32" s="43" t="s">
        <v>284</v>
      </c>
      <c r="H32" s="51" t="s">
        <v>257</v>
      </c>
      <c r="I32" s="43"/>
      <c r="J32" s="43"/>
    </row>
    <row r="33" s="44" customFormat="true" ht="51" hidden="false" customHeight="false" outlineLevel="0" collapsed="false">
      <c r="A33" s="42"/>
      <c r="B33" s="43" t="s">
        <v>302</v>
      </c>
      <c r="C33" s="37" t="s">
        <v>286</v>
      </c>
      <c r="D33" s="43" t="s">
        <v>215</v>
      </c>
      <c r="E33" s="43" t="s">
        <v>303</v>
      </c>
      <c r="F33" s="43" t="s">
        <v>304</v>
      </c>
      <c r="G33" s="43"/>
      <c r="H33" s="45"/>
      <c r="I33" s="43"/>
      <c r="J33" s="43"/>
    </row>
    <row r="34" s="44" customFormat="true" ht="51" hidden="false" customHeight="false" outlineLevel="0" collapsed="false">
      <c r="A34" s="42"/>
      <c r="B34" s="43" t="s">
        <v>305</v>
      </c>
      <c r="C34" s="43" t="s">
        <v>28</v>
      </c>
      <c r="D34" s="43" t="s">
        <v>148</v>
      </c>
      <c r="E34" s="43" t="s">
        <v>306</v>
      </c>
      <c r="F34" s="43" t="s">
        <v>307</v>
      </c>
      <c r="G34" s="43" t="s">
        <v>227</v>
      </c>
      <c r="H34" s="45" t="s">
        <v>39</v>
      </c>
      <c r="I34" s="43"/>
      <c r="J34" s="48" t="s">
        <v>308</v>
      </c>
    </row>
    <row r="35" s="44" customFormat="true" ht="51" hidden="false" customHeight="false" outlineLevel="0" collapsed="false">
      <c r="A35" s="42"/>
      <c r="B35" s="43" t="s">
        <v>309</v>
      </c>
      <c r="C35" s="43" t="s">
        <v>28</v>
      </c>
      <c r="D35" s="43" t="s">
        <v>148</v>
      </c>
      <c r="E35" s="43" t="s">
        <v>102</v>
      </c>
      <c r="F35" s="43" t="s">
        <v>310</v>
      </c>
      <c r="G35" s="43" t="s">
        <v>227</v>
      </c>
      <c r="H35" s="45" t="s">
        <v>73</v>
      </c>
      <c r="I35" s="43"/>
      <c r="J35" s="43"/>
    </row>
    <row r="36" s="44" customFormat="true" ht="38.25" hidden="false" customHeight="true" outlineLevel="0" collapsed="false">
      <c r="A36" s="42" t="s">
        <v>311</v>
      </c>
      <c r="B36" s="43" t="s">
        <v>312</v>
      </c>
      <c r="C36" s="37" t="s">
        <v>295</v>
      </c>
      <c r="D36" s="41" t="s">
        <v>9</v>
      </c>
      <c r="E36" s="52"/>
      <c r="F36" s="52"/>
      <c r="G36" s="52"/>
      <c r="H36" s="52"/>
      <c r="I36" s="52"/>
      <c r="J36" s="48" t="s">
        <v>296</v>
      </c>
    </row>
    <row r="37" s="44" customFormat="true" ht="57" hidden="false" customHeight="true" outlineLevel="0" collapsed="false">
      <c r="A37" s="42"/>
      <c r="B37" s="43" t="s">
        <v>313</v>
      </c>
      <c r="C37" s="43" t="s">
        <v>28</v>
      </c>
      <c r="D37" s="43" t="s">
        <v>215</v>
      </c>
      <c r="E37" s="43" t="s">
        <v>314</v>
      </c>
      <c r="F37" s="41" t="s">
        <v>315</v>
      </c>
      <c r="G37" s="43" t="s">
        <v>227</v>
      </c>
      <c r="H37" s="45" t="s">
        <v>59</v>
      </c>
      <c r="I37" s="37" t="s">
        <v>316</v>
      </c>
      <c r="J37" s="53"/>
    </row>
    <row r="38" s="44" customFormat="true" ht="63.75" hidden="false" customHeight="false" outlineLevel="0" collapsed="false">
      <c r="A38" s="42"/>
      <c r="B38" s="43" t="s">
        <v>317</v>
      </c>
      <c r="C38" s="43" t="s">
        <v>28</v>
      </c>
      <c r="D38" s="43" t="s">
        <v>215</v>
      </c>
      <c r="E38" s="43" t="s">
        <v>314</v>
      </c>
      <c r="F38" s="41" t="s">
        <v>318</v>
      </c>
      <c r="G38" s="43" t="s">
        <v>284</v>
      </c>
      <c r="H38" s="51" t="s">
        <v>257</v>
      </c>
      <c r="I38" s="43"/>
      <c r="J38" s="53"/>
    </row>
    <row r="39" s="44" customFormat="true" ht="51" hidden="false" customHeight="false" outlineLevel="0" collapsed="false">
      <c r="A39" s="42"/>
      <c r="B39" s="43" t="s">
        <v>319</v>
      </c>
      <c r="C39" s="37" t="s">
        <v>286</v>
      </c>
      <c r="D39" s="43" t="s">
        <v>215</v>
      </c>
      <c r="E39" s="43" t="s">
        <v>320</v>
      </c>
      <c r="F39" s="41" t="s">
        <v>321</v>
      </c>
      <c r="G39" s="43"/>
      <c r="H39" s="45"/>
      <c r="I39" s="43"/>
      <c r="J39" s="53"/>
    </row>
    <row r="40" s="44" customFormat="true" ht="51" hidden="false" customHeight="false" outlineLevel="0" collapsed="false">
      <c r="A40" s="42"/>
      <c r="B40" s="43" t="s">
        <v>322</v>
      </c>
      <c r="C40" s="43" t="s">
        <v>28</v>
      </c>
      <c r="D40" s="43" t="s">
        <v>148</v>
      </c>
      <c r="E40" s="43" t="s">
        <v>323</v>
      </c>
      <c r="F40" s="43" t="s">
        <v>324</v>
      </c>
      <c r="G40" s="43" t="s">
        <v>227</v>
      </c>
      <c r="H40" s="45" t="s">
        <v>39</v>
      </c>
      <c r="I40" s="43"/>
      <c r="J40" s="53"/>
    </row>
    <row r="41" s="44" customFormat="true" ht="51" hidden="false" customHeight="false" outlineLevel="0" collapsed="false">
      <c r="A41" s="42"/>
      <c r="B41" s="43" t="s">
        <v>325</v>
      </c>
      <c r="C41" s="43" t="s">
        <v>28</v>
      </c>
      <c r="D41" s="43" t="s">
        <v>148</v>
      </c>
      <c r="E41" s="41" t="s">
        <v>326</v>
      </c>
      <c r="F41" s="41" t="s">
        <v>327</v>
      </c>
      <c r="G41" s="43" t="s">
        <v>227</v>
      </c>
      <c r="H41" s="45" t="s">
        <v>73</v>
      </c>
      <c r="I41" s="43"/>
      <c r="J41" s="53"/>
    </row>
    <row r="42" s="44" customFormat="true" ht="38.25" hidden="false" customHeight="true" outlineLevel="0" collapsed="false">
      <c r="A42" s="42" t="s">
        <v>328</v>
      </c>
      <c r="B42" s="43" t="s">
        <v>329</v>
      </c>
      <c r="C42" s="37" t="s">
        <v>330</v>
      </c>
      <c r="D42" s="43" t="s">
        <v>331</v>
      </c>
      <c r="E42" s="47"/>
      <c r="F42" s="47"/>
      <c r="G42" s="47"/>
      <c r="H42" s="47"/>
      <c r="I42" s="47"/>
      <c r="J42" s="47"/>
    </row>
    <row r="43" s="44" customFormat="true" ht="76.5" hidden="false" customHeight="false" outlineLevel="0" collapsed="false">
      <c r="A43" s="42"/>
      <c r="B43" s="43" t="s">
        <v>332</v>
      </c>
      <c r="C43" s="43" t="s">
        <v>28</v>
      </c>
      <c r="D43" s="43" t="s">
        <v>215</v>
      </c>
      <c r="E43" s="43" t="s">
        <v>333</v>
      </c>
      <c r="F43" s="43" t="s">
        <v>334</v>
      </c>
      <c r="G43" s="43" t="s">
        <v>227</v>
      </c>
      <c r="H43" s="45" t="s">
        <v>335</v>
      </c>
      <c r="I43" s="37" t="s">
        <v>336</v>
      </c>
      <c r="J43" s="48" t="s">
        <v>337</v>
      </c>
    </row>
    <row r="44" s="44" customFormat="true" ht="51" hidden="false" customHeight="false" outlineLevel="0" collapsed="false">
      <c r="A44" s="42"/>
      <c r="B44" s="43" t="s">
        <v>338</v>
      </c>
      <c r="C44" s="37" t="s">
        <v>263</v>
      </c>
      <c r="D44" s="43" t="s">
        <v>215</v>
      </c>
      <c r="E44" s="43" t="s">
        <v>339</v>
      </c>
      <c r="F44" s="43" t="s">
        <v>340</v>
      </c>
      <c r="G44" s="43" t="s">
        <v>341</v>
      </c>
      <c r="H44" s="45" t="s">
        <v>342</v>
      </c>
      <c r="I44" s="37" t="s">
        <v>343</v>
      </c>
      <c r="J44" s="43" t="s">
        <v>344</v>
      </c>
    </row>
    <row r="45" s="44" customFormat="true" ht="51" hidden="false" customHeight="false" outlineLevel="0" collapsed="false">
      <c r="A45" s="42"/>
      <c r="B45" s="43" t="s">
        <v>345</v>
      </c>
      <c r="C45" s="37" t="s">
        <v>263</v>
      </c>
      <c r="D45" s="43" t="s">
        <v>9</v>
      </c>
      <c r="E45" s="43" t="s">
        <v>346</v>
      </c>
      <c r="F45" s="43" t="s">
        <v>347</v>
      </c>
      <c r="G45" s="43" t="s">
        <v>341</v>
      </c>
      <c r="H45" s="45" t="s">
        <v>342</v>
      </c>
      <c r="I45" s="37" t="s">
        <v>348</v>
      </c>
      <c r="J45" s="43"/>
    </row>
    <row r="46" s="44" customFormat="true" ht="51" hidden="false" customHeight="true" outlineLevel="0" collapsed="false">
      <c r="A46" s="42"/>
      <c r="B46" s="43" t="s">
        <v>349</v>
      </c>
      <c r="C46" s="37" t="s">
        <v>350</v>
      </c>
      <c r="D46" s="43" t="s">
        <v>236</v>
      </c>
      <c r="E46" s="43" t="s">
        <v>351</v>
      </c>
      <c r="F46" s="43" t="s">
        <v>352</v>
      </c>
      <c r="G46" s="47"/>
      <c r="H46" s="47"/>
      <c r="I46" s="47"/>
      <c r="J46" s="43"/>
    </row>
    <row r="47" s="44" customFormat="true" ht="63.75" hidden="false" customHeight="false" outlineLevel="0" collapsed="false">
      <c r="A47" s="42"/>
      <c r="B47" s="43" t="s">
        <v>353</v>
      </c>
      <c r="C47" s="37" t="s">
        <v>263</v>
      </c>
      <c r="D47" s="43" t="s">
        <v>148</v>
      </c>
      <c r="E47" s="43" t="s">
        <v>354</v>
      </c>
      <c r="F47" s="43" t="s">
        <v>355</v>
      </c>
      <c r="G47" s="43" t="s">
        <v>341</v>
      </c>
      <c r="H47" s="45" t="s">
        <v>342</v>
      </c>
      <c r="I47" s="37"/>
      <c r="J47" s="50"/>
    </row>
    <row r="48" s="44" customFormat="true" ht="63.75" hidden="false" customHeight="true" outlineLevel="0" collapsed="false">
      <c r="A48" s="42"/>
      <c r="B48" s="43" t="s">
        <v>356</v>
      </c>
      <c r="C48" s="37" t="s">
        <v>357</v>
      </c>
      <c r="D48" s="43" t="s">
        <v>236</v>
      </c>
      <c r="E48" s="43" t="s">
        <v>358</v>
      </c>
      <c r="F48" s="43" t="s">
        <v>352</v>
      </c>
      <c r="G48" s="54"/>
      <c r="H48" s="54"/>
      <c r="I48" s="54"/>
      <c r="J48" s="54"/>
    </row>
    <row r="49" s="44" customFormat="true" ht="81.75" hidden="false" customHeight="true" outlineLevel="0" collapsed="false">
      <c r="A49" s="42"/>
      <c r="B49" s="43" t="s">
        <v>359</v>
      </c>
      <c r="C49" s="37" t="s">
        <v>263</v>
      </c>
      <c r="D49" s="43" t="s">
        <v>215</v>
      </c>
      <c r="E49" s="43" t="s">
        <v>360</v>
      </c>
      <c r="F49" s="43" t="s">
        <v>361</v>
      </c>
      <c r="G49" s="43" t="s">
        <v>341</v>
      </c>
      <c r="H49" s="45" t="s">
        <v>342</v>
      </c>
      <c r="I49" s="37"/>
      <c r="J49" s="43" t="s">
        <v>362</v>
      </c>
    </row>
    <row r="50" s="44" customFormat="true" ht="81" hidden="false" customHeight="true" outlineLevel="0" collapsed="false">
      <c r="A50" s="42"/>
      <c r="B50" s="43" t="s">
        <v>363</v>
      </c>
      <c r="C50" s="37" t="s">
        <v>263</v>
      </c>
      <c r="D50" s="43" t="s">
        <v>148</v>
      </c>
      <c r="E50" s="43" t="s">
        <v>364</v>
      </c>
      <c r="F50" s="43" t="s">
        <v>365</v>
      </c>
      <c r="G50" s="43" t="s">
        <v>341</v>
      </c>
      <c r="H50" s="45" t="s">
        <v>342</v>
      </c>
      <c r="I50" s="37"/>
      <c r="J50" s="43"/>
    </row>
    <row r="51" s="44" customFormat="true" ht="87" hidden="false" customHeight="true" outlineLevel="0" collapsed="false">
      <c r="A51" s="42"/>
      <c r="B51" s="43" t="s">
        <v>366</v>
      </c>
      <c r="C51" s="43" t="s">
        <v>28</v>
      </c>
      <c r="D51" s="43" t="s">
        <v>148</v>
      </c>
      <c r="E51" s="43" t="s">
        <v>367</v>
      </c>
      <c r="F51" s="43" t="s">
        <v>368</v>
      </c>
      <c r="G51" s="45" t="s">
        <v>369</v>
      </c>
      <c r="H51" s="45" t="s">
        <v>369</v>
      </c>
      <c r="I51" s="37"/>
      <c r="J51" s="43"/>
    </row>
    <row r="52" customFormat="false" ht="76.5" hidden="false" customHeight="false" outlineLevel="0" collapsed="false">
      <c r="A52" s="42"/>
      <c r="B52" s="41" t="s">
        <v>370</v>
      </c>
      <c r="C52" s="37" t="s">
        <v>371</v>
      </c>
      <c r="D52" s="43" t="s">
        <v>148</v>
      </c>
      <c r="E52" s="41" t="s">
        <v>372</v>
      </c>
      <c r="F52" s="43" t="s">
        <v>373</v>
      </c>
      <c r="G52" s="55"/>
      <c r="H52" s="43" t="s">
        <v>374</v>
      </c>
      <c r="I52" s="37"/>
      <c r="J52" s="48" t="s">
        <v>375</v>
      </c>
    </row>
  </sheetData>
  <autoFilter ref="A1:J51"/>
  <mergeCells count="16">
    <mergeCell ref="A3:A7"/>
    <mergeCell ref="A8:A10"/>
    <mergeCell ref="A12:A13"/>
    <mergeCell ref="E12:J12"/>
    <mergeCell ref="A14:A22"/>
    <mergeCell ref="E14:J14"/>
    <mergeCell ref="A23:A29"/>
    <mergeCell ref="E23:J23"/>
    <mergeCell ref="A30:A35"/>
    <mergeCell ref="E30:I30"/>
    <mergeCell ref="A36:A41"/>
    <mergeCell ref="E36:I36"/>
    <mergeCell ref="A42:A52"/>
    <mergeCell ref="E42:J42"/>
    <mergeCell ref="G46:I46"/>
    <mergeCell ref="G48:J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49"/>
    </sheetView>
  </sheetViews>
  <sheetFormatPr defaultColWidth="8.84765625" defaultRowHeight="12.75" zeroHeight="false" outlineLevelRow="0" outlineLevelCol="0"/>
  <cols>
    <col collapsed="false" customWidth="true" hidden="false" outlineLevel="0" max="2" min="2" style="0" width="5.71"/>
    <col collapsed="false" customWidth="true" hidden="false" outlineLevel="0" max="3" min="3" style="0" width="6.99"/>
    <col collapsed="false" customWidth="true" hidden="false" outlineLevel="0" max="4" min="4" style="0" width="5.85"/>
    <col collapsed="false" customWidth="true" hidden="false" outlineLevel="0" max="6" min="6" style="0" width="89.42"/>
  </cols>
  <sheetData>
    <row r="1" customFormat="false" ht="12.75" hidden="false" customHeight="false" outlineLevel="0" collapsed="false">
      <c r="A1" s="0" t="s">
        <v>376</v>
      </c>
    </row>
    <row r="3" customFormat="false" ht="12.75" hidden="false" customHeight="false" outlineLevel="0" collapsed="false">
      <c r="A3" s="0" t="s">
        <v>377</v>
      </c>
    </row>
    <row r="5" customFormat="false" ht="12.75" hidden="false" customHeight="false" outlineLevel="0" collapsed="false">
      <c r="A5" s="0" t="s">
        <v>378</v>
      </c>
    </row>
    <row r="6" customFormat="false" ht="12.75" hidden="false" customHeight="false" outlineLevel="0" collapsed="false">
      <c r="A6" s="0" t="s">
        <v>379</v>
      </c>
    </row>
    <row r="7" customFormat="false" ht="12.75" hidden="false" customHeight="false" outlineLevel="0" collapsed="false">
      <c r="A7" s="0" t="s">
        <v>380</v>
      </c>
    </row>
    <row r="8" customFormat="false" ht="12.75" hidden="false" customHeight="false" outlineLevel="0" collapsed="false">
      <c r="A8" s="0" t="s">
        <v>381</v>
      </c>
    </row>
    <row r="10" customFormat="false" ht="12.75" hidden="false" customHeight="false" outlineLevel="0" collapsed="false">
      <c r="A10" s="0" t="s">
        <v>382</v>
      </c>
    </row>
    <row r="11" customFormat="false" ht="12.75" hidden="false" customHeight="false" outlineLevel="0" collapsed="false">
      <c r="B11" s="0" t="s">
        <v>383</v>
      </c>
    </row>
    <row r="12" customFormat="false" ht="12.75" hidden="false" customHeight="false" outlineLevel="0" collapsed="false">
      <c r="C12" s="0" t="s">
        <v>384</v>
      </c>
    </row>
    <row r="13" customFormat="false" ht="12.75" hidden="false" customHeight="false" outlineLevel="0" collapsed="false">
      <c r="D13" s="0" t="s">
        <v>385</v>
      </c>
    </row>
    <row r="14" customFormat="false" ht="12.75" hidden="false" customHeight="false" outlineLevel="0" collapsed="false">
      <c r="D14" s="0" t="s">
        <v>386</v>
      </c>
    </row>
    <row r="15" customFormat="false" ht="12.75" hidden="false" customHeight="false" outlineLevel="0" collapsed="false">
      <c r="E15" s="0" t="s">
        <v>387</v>
      </c>
    </row>
    <row r="16" customFormat="false" ht="12.75" hidden="false" customHeight="false" outlineLevel="0" collapsed="false">
      <c r="F16" s="0" t="s">
        <v>388</v>
      </c>
    </row>
    <row r="17" customFormat="false" ht="12.75" hidden="false" customHeight="false" outlineLevel="0" collapsed="false">
      <c r="F17" s="0" t="s">
        <v>389</v>
      </c>
    </row>
    <row r="18" customFormat="false" ht="12.75" hidden="false" customHeight="false" outlineLevel="0" collapsed="false">
      <c r="F18" s="0" t="s">
        <v>390</v>
      </c>
    </row>
    <row r="19" customFormat="false" ht="12.75" hidden="false" customHeight="false" outlineLevel="0" collapsed="false">
      <c r="F19" s="0" t="s">
        <v>391</v>
      </c>
    </row>
    <row r="20" customFormat="false" ht="12.75" hidden="false" customHeight="false" outlineLevel="0" collapsed="false">
      <c r="F20" s="0" t="s">
        <v>392</v>
      </c>
    </row>
    <row r="21" customFormat="false" ht="12.75" hidden="false" customHeight="false" outlineLevel="0" collapsed="false">
      <c r="F21" s="0" t="s">
        <v>393</v>
      </c>
    </row>
    <row r="22" customFormat="false" ht="12.75" hidden="false" customHeight="false" outlineLevel="0" collapsed="false">
      <c r="F22" s="0" t="s">
        <v>394</v>
      </c>
    </row>
    <row r="23" customFormat="false" ht="12.75" hidden="false" customHeight="false" outlineLevel="0" collapsed="false">
      <c r="B23" s="33"/>
      <c r="E23" s="0" t="s">
        <v>395</v>
      </c>
    </row>
    <row r="24" customFormat="false" ht="12.75" hidden="false" customHeight="false" outlineLevel="0" collapsed="false">
      <c r="E24" s="0" t="s">
        <v>396</v>
      </c>
    </row>
    <row r="25" customFormat="false" ht="12.75" hidden="false" customHeight="false" outlineLevel="0" collapsed="false">
      <c r="E25" s="0" t="s">
        <v>397</v>
      </c>
    </row>
    <row r="26" customFormat="false" ht="12.75" hidden="false" customHeight="false" outlineLevel="0" collapsed="false">
      <c r="D26" s="0" t="s">
        <v>398</v>
      </c>
    </row>
    <row r="27" customFormat="false" ht="12.75" hidden="false" customHeight="false" outlineLevel="0" collapsed="false">
      <c r="C27" s="0" t="s">
        <v>399</v>
      </c>
    </row>
    <row r="28" customFormat="false" ht="12.75" hidden="false" customHeight="false" outlineLevel="0" collapsed="false">
      <c r="C28" s="0" t="s">
        <v>400</v>
      </c>
    </row>
    <row r="29" customFormat="false" ht="12.75" hidden="false" customHeight="false" outlineLevel="0" collapsed="false">
      <c r="D29" s="0" t="s">
        <v>401</v>
      </c>
    </row>
    <row r="30" customFormat="false" ht="12.75" hidden="false" customHeight="false" outlineLevel="0" collapsed="false">
      <c r="D30" s="0" t="s">
        <v>402</v>
      </c>
    </row>
    <row r="31" customFormat="false" ht="12.75" hidden="false" customHeight="false" outlineLevel="0" collapsed="false">
      <c r="D31" s="0" t="s">
        <v>403</v>
      </c>
    </row>
    <row r="32" customFormat="false" ht="12.75" hidden="false" customHeight="false" outlineLevel="0" collapsed="false">
      <c r="C32" s="0" t="s">
        <v>404</v>
      </c>
    </row>
    <row r="33" customFormat="false" ht="12.75" hidden="false" customHeight="false" outlineLevel="0" collapsed="false">
      <c r="C33" s="0" t="s">
        <v>405</v>
      </c>
    </row>
    <row r="34" customFormat="false" ht="12.75" hidden="false" customHeight="false" outlineLevel="0" collapsed="false">
      <c r="B34" s="0" t="s">
        <v>406</v>
      </c>
    </row>
    <row r="35" customFormat="false" ht="12.75" hidden="false" customHeight="false" outlineLevel="0" collapsed="false">
      <c r="B35" s="0" t="s">
        <v>407</v>
      </c>
    </row>
    <row r="36" customFormat="false" ht="12.75" hidden="false" customHeight="false" outlineLevel="0" collapsed="false">
      <c r="C36" s="0" t="s">
        <v>408</v>
      </c>
    </row>
    <row r="37" customFormat="false" ht="12.75" hidden="false" customHeight="false" outlineLevel="0" collapsed="false">
      <c r="C37" s="0" t="s">
        <v>409</v>
      </c>
    </row>
    <row r="38" customFormat="false" ht="12.75" hidden="false" customHeight="false" outlineLevel="0" collapsed="false">
      <c r="D38" s="0" t="s">
        <v>410</v>
      </c>
    </row>
    <row r="39" customFormat="false" ht="12.75" hidden="false" customHeight="false" outlineLevel="0" collapsed="false">
      <c r="D39" s="0" t="s">
        <v>411</v>
      </c>
    </row>
    <row r="40" customFormat="false" ht="12.75" hidden="false" customHeight="false" outlineLevel="0" collapsed="false">
      <c r="D40" s="0" t="s">
        <v>412</v>
      </c>
    </row>
    <row r="41" customFormat="false" ht="12.75" hidden="false" customHeight="false" outlineLevel="0" collapsed="false">
      <c r="D41" s="0" t="s">
        <v>413</v>
      </c>
    </row>
    <row r="42" customFormat="false" ht="12.75" hidden="false" customHeight="false" outlineLevel="0" collapsed="false">
      <c r="D42" s="0" t="s">
        <v>414</v>
      </c>
    </row>
    <row r="43" customFormat="false" ht="12.75" hidden="false" customHeight="false" outlineLevel="0" collapsed="false">
      <c r="D43" s="0" t="s">
        <v>415</v>
      </c>
    </row>
    <row r="44" customFormat="false" ht="12.75" hidden="false" customHeight="false" outlineLevel="0" collapsed="false">
      <c r="E44" s="0" t="s">
        <v>416</v>
      </c>
    </row>
    <row r="45" customFormat="false" ht="12.75" hidden="false" customHeight="false" outlineLevel="0" collapsed="false">
      <c r="E45" s="0" t="s">
        <v>417</v>
      </c>
    </row>
    <row r="46" customFormat="false" ht="12.75" hidden="false" customHeight="false" outlineLevel="0" collapsed="false">
      <c r="E46" s="0" t="s">
        <v>418</v>
      </c>
    </row>
    <row r="47" customFormat="false" ht="12.75" hidden="false" customHeight="false" outlineLevel="0" collapsed="false">
      <c r="E47" s="0" t="s">
        <v>419</v>
      </c>
    </row>
    <row r="48" customFormat="false" ht="12.75" hidden="false" customHeight="false" outlineLevel="0" collapsed="false">
      <c r="E48" s="0" t="s">
        <v>420</v>
      </c>
    </row>
    <row r="49" customFormat="false" ht="12.75" hidden="false" customHeight="false" outlineLevel="0" collapsed="false">
      <c r="E49" s="0" t="s">
        <v>421</v>
      </c>
    </row>
    <row r="50" customFormat="false" ht="12.75" hidden="false" customHeight="false" outlineLevel="0" collapsed="false">
      <c r="D50" s="0" t="s">
        <v>422</v>
      </c>
    </row>
    <row r="51" customFormat="false" ht="12.75" hidden="false" customHeight="false" outlineLevel="0" collapsed="false">
      <c r="D51" s="0" t="s">
        <v>423</v>
      </c>
    </row>
    <row r="52" customFormat="false" ht="12.75" hidden="false" customHeight="false" outlineLevel="0" collapsed="false">
      <c r="D52" s="0" t="s">
        <v>424</v>
      </c>
    </row>
    <row r="53" customFormat="false" ht="12.75" hidden="false" customHeight="false" outlineLevel="0" collapsed="false">
      <c r="C53" s="0" t="s">
        <v>425</v>
      </c>
    </row>
    <row r="54" customFormat="false" ht="12.75" hidden="false" customHeight="false" outlineLevel="0" collapsed="false">
      <c r="C54" s="0" t="s">
        <v>426</v>
      </c>
    </row>
    <row r="55" customFormat="false" ht="12.75" hidden="false" customHeight="false" outlineLevel="0" collapsed="false">
      <c r="D55" s="0" t="s">
        <v>427</v>
      </c>
    </row>
    <row r="56" customFormat="false" ht="12.75" hidden="false" customHeight="false" outlineLevel="0" collapsed="false">
      <c r="D56" s="0" t="s">
        <v>428</v>
      </c>
    </row>
    <row r="57" customFormat="false" ht="12.75" hidden="false" customHeight="false" outlineLevel="0" collapsed="false">
      <c r="D57" s="0" t="s">
        <v>429</v>
      </c>
    </row>
    <row r="58" customFormat="false" ht="12.75" hidden="false" customHeight="false" outlineLevel="0" collapsed="false">
      <c r="E58" s="0" t="s">
        <v>430</v>
      </c>
    </row>
    <row r="59" customFormat="false" ht="12.75" hidden="false" customHeight="false" outlineLevel="0" collapsed="false">
      <c r="E59" s="0" t="s">
        <v>431</v>
      </c>
    </row>
    <row r="60" customFormat="false" ht="12.75" hidden="false" customHeight="false" outlineLevel="0" collapsed="false">
      <c r="E60" s="0" t="s">
        <v>432</v>
      </c>
    </row>
    <row r="61" customFormat="false" ht="12.75" hidden="false" customHeight="false" outlineLevel="0" collapsed="false">
      <c r="E61" s="0" t="s">
        <v>433</v>
      </c>
    </row>
    <row r="62" customFormat="false" ht="12.75" hidden="false" customHeight="false" outlineLevel="0" collapsed="false">
      <c r="D62" s="0" t="s">
        <v>434</v>
      </c>
    </row>
    <row r="63" customFormat="false" ht="12.75" hidden="false" customHeight="false" outlineLevel="0" collapsed="false">
      <c r="D63" s="0" t="s">
        <v>435</v>
      </c>
    </row>
    <row r="64" customFormat="false" ht="13.5" hidden="false" customHeight="true" outlineLevel="0" collapsed="false">
      <c r="D64" s="0" t="s">
        <v>436</v>
      </c>
    </row>
    <row r="65" customFormat="false" ht="12.75" hidden="false" customHeight="false" outlineLevel="0" collapsed="false">
      <c r="C65" s="0" t="s">
        <v>437</v>
      </c>
    </row>
    <row r="66" customFormat="false" ht="12.75" hidden="false" customHeight="false" outlineLevel="0" collapsed="false">
      <c r="C66" s="0" t="s">
        <v>438</v>
      </c>
    </row>
    <row r="67" customFormat="false" ht="12.75" hidden="false" customHeight="false" outlineLevel="0" collapsed="false">
      <c r="D67" s="0" t="s">
        <v>427</v>
      </c>
    </row>
    <row r="68" customFormat="false" ht="12.75" hidden="false" customHeight="false" outlineLevel="0" collapsed="false">
      <c r="D68" s="0" t="s">
        <v>428</v>
      </c>
    </row>
    <row r="69" customFormat="false" ht="12.75" hidden="false" customHeight="false" outlineLevel="0" collapsed="false">
      <c r="D69" s="0" t="s">
        <v>429</v>
      </c>
    </row>
    <row r="70" customFormat="false" ht="12.75" hidden="false" customHeight="false" outlineLevel="0" collapsed="false">
      <c r="E70" s="0" t="s">
        <v>430</v>
      </c>
    </row>
    <row r="71" customFormat="false" ht="12.75" hidden="false" customHeight="false" outlineLevel="0" collapsed="false">
      <c r="E71" s="0" t="s">
        <v>431</v>
      </c>
    </row>
    <row r="72" customFormat="false" ht="12.75" hidden="false" customHeight="false" outlineLevel="0" collapsed="false">
      <c r="E72" s="0" t="s">
        <v>432</v>
      </c>
    </row>
    <row r="73" customFormat="false" ht="12.75" hidden="false" customHeight="false" outlineLevel="0" collapsed="false">
      <c r="E73" s="0" t="s">
        <v>433</v>
      </c>
    </row>
    <row r="74" customFormat="false" ht="12.75" hidden="false" customHeight="false" outlineLevel="0" collapsed="false">
      <c r="D74" s="0" t="s">
        <v>434</v>
      </c>
    </row>
    <row r="75" customFormat="false" ht="12.75" hidden="false" customHeight="false" outlineLevel="0" collapsed="false">
      <c r="D75" s="0" t="s">
        <v>435</v>
      </c>
    </row>
    <row r="76" customFormat="false" ht="12.75" hidden="false" customHeight="false" outlineLevel="0" collapsed="false">
      <c r="D76" s="0" t="s">
        <v>436</v>
      </c>
    </row>
    <row r="77" customFormat="false" ht="12.75" hidden="false" customHeight="false" outlineLevel="0" collapsed="false">
      <c r="C77" s="0" t="s">
        <v>439</v>
      </c>
    </row>
    <row r="78" customFormat="false" ht="12.75" hidden="false" customHeight="false" outlineLevel="0" collapsed="false">
      <c r="C78" s="0" t="s">
        <v>440</v>
      </c>
    </row>
    <row r="79" customFormat="false" ht="12.75" hidden="false" customHeight="false" outlineLevel="0" collapsed="false">
      <c r="D79" s="0" t="s">
        <v>441</v>
      </c>
    </row>
    <row r="80" customFormat="false" ht="12.75" hidden="false" customHeight="false" outlineLevel="0" collapsed="false">
      <c r="D80" s="0" t="s">
        <v>442</v>
      </c>
    </row>
    <row r="81" customFormat="false" ht="12.75" hidden="false" customHeight="false" outlineLevel="0" collapsed="false">
      <c r="D81" s="0" t="s">
        <v>443</v>
      </c>
    </row>
    <row r="82" customFormat="false" ht="12.75" hidden="false" customHeight="false" outlineLevel="0" collapsed="false">
      <c r="D82" s="0" t="s">
        <v>444</v>
      </c>
    </row>
    <row r="83" customFormat="false" ht="12.75" hidden="false" customHeight="false" outlineLevel="0" collapsed="false">
      <c r="D83" s="0" t="s">
        <v>445</v>
      </c>
    </row>
    <row r="84" customFormat="false" ht="12.75" hidden="false" customHeight="false" outlineLevel="0" collapsed="false">
      <c r="E84" s="0" t="s">
        <v>446</v>
      </c>
    </row>
    <row r="85" customFormat="false" ht="12.75" hidden="false" customHeight="false" outlineLevel="0" collapsed="false">
      <c r="E85" s="0" t="s">
        <v>447</v>
      </c>
    </row>
    <row r="86" customFormat="false" ht="12.75" hidden="false" customHeight="false" outlineLevel="0" collapsed="false">
      <c r="E86" s="0" t="s">
        <v>448</v>
      </c>
    </row>
    <row r="87" customFormat="false" ht="12.75" hidden="false" customHeight="false" outlineLevel="0" collapsed="false">
      <c r="E87" s="0" t="s">
        <v>449</v>
      </c>
    </row>
    <row r="88" customFormat="false" ht="12.75" hidden="false" customHeight="false" outlineLevel="0" collapsed="false">
      <c r="D88" s="0" t="s">
        <v>450</v>
      </c>
    </row>
    <row r="89" customFormat="false" ht="12.75" hidden="false" customHeight="false" outlineLevel="0" collapsed="false">
      <c r="D89" s="0" t="s">
        <v>451</v>
      </c>
    </row>
    <row r="90" customFormat="false" ht="12.75" hidden="false" customHeight="false" outlineLevel="0" collapsed="false">
      <c r="C90" s="0" t="s">
        <v>452</v>
      </c>
    </row>
    <row r="91" customFormat="false" ht="12.75" hidden="false" customHeight="false" outlineLevel="0" collapsed="false">
      <c r="C91" s="0" t="s">
        <v>453</v>
      </c>
    </row>
    <row r="92" customFormat="false" ht="12.75" hidden="false" customHeight="false" outlineLevel="0" collapsed="false">
      <c r="D92" s="0" t="s">
        <v>454</v>
      </c>
    </row>
    <row r="93" customFormat="false" ht="12.75" hidden="false" customHeight="false" outlineLevel="0" collapsed="false">
      <c r="D93" s="0" t="s">
        <v>455</v>
      </c>
    </row>
    <row r="94" customFormat="false" ht="12.75" hidden="false" customHeight="false" outlineLevel="0" collapsed="false">
      <c r="E94" s="0" t="s">
        <v>456</v>
      </c>
    </row>
    <row r="95" customFormat="false" ht="12.75" hidden="false" customHeight="false" outlineLevel="0" collapsed="false">
      <c r="E95" s="0" t="s">
        <v>457</v>
      </c>
    </row>
    <row r="96" customFormat="false" ht="12.75" hidden="false" customHeight="false" outlineLevel="0" collapsed="false">
      <c r="E96" s="0" t="s">
        <v>458</v>
      </c>
    </row>
    <row r="97" customFormat="false" ht="12.75" hidden="false" customHeight="false" outlineLevel="0" collapsed="false">
      <c r="E97" s="0" t="s">
        <v>459</v>
      </c>
    </row>
    <row r="98" customFormat="false" ht="12.75" hidden="false" customHeight="false" outlineLevel="0" collapsed="false">
      <c r="E98" s="0" t="s">
        <v>421</v>
      </c>
    </row>
    <row r="99" customFormat="false" ht="12.75" hidden="false" customHeight="false" outlineLevel="0" collapsed="false">
      <c r="E99" s="0" t="s">
        <v>460</v>
      </c>
    </row>
    <row r="100" customFormat="false" ht="12.75" hidden="false" customHeight="false" outlineLevel="0" collapsed="false">
      <c r="E100" s="0" t="s">
        <v>421</v>
      </c>
    </row>
    <row r="101" customFormat="false" ht="12.75" hidden="false" customHeight="false" outlineLevel="0" collapsed="false">
      <c r="D101" s="0" t="s">
        <v>461</v>
      </c>
    </row>
    <row r="102" customFormat="false" ht="12.75" hidden="false" customHeight="false" outlineLevel="0" collapsed="false">
      <c r="D102" s="0" t="s">
        <v>462</v>
      </c>
    </row>
    <row r="103" customFormat="false" ht="12.75" hidden="false" customHeight="false" outlineLevel="0" collapsed="false">
      <c r="E103" s="0" t="s">
        <v>463</v>
      </c>
    </row>
    <row r="104" customFormat="false" ht="12.75" hidden="false" customHeight="false" outlineLevel="0" collapsed="false">
      <c r="E104" s="0" t="s">
        <v>464</v>
      </c>
    </row>
    <row r="105" customFormat="false" ht="12.75" hidden="false" customHeight="false" outlineLevel="0" collapsed="false">
      <c r="E105" s="0" t="s">
        <v>465</v>
      </c>
    </row>
    <row r="106" customFormat="false" ht="12.75" hidden="false" customHeight="false" outlineLevel="0" collapsed="false">
      <c r="E106" s="0" t="s">
        <v>459</v>
      </c>
    </row>
    <row r="107" customFormat="false" ht="12.75" hidden="false" customHeight="false" outlineLevel="0" collapsed="false">
      <c r="E107" s="0" t="s">
        <v>460</v>
      </c>
    </row>
    <row r="108" customFormat="false" ht="12.75" hidden="false" customHeight="false" outlineLevel="0" collapsed="false">
      <c r="E108" s="0" t="s">
        <v>421</v>
      </c>
    </row>
    <row r="109" customFormat="false" ht="12.75" hidden="false" customHeight="false" outlineLevel="0" collapsed="false">
      <c r="D109" s="0" t="s">
        <v>466</v>
      </c>
    </row>
    <row r="110" customFormat="false" ht="12.75" hidden="false" customHeight="false" outlineLevel="0" collapsed="false">
      <c r="D110" s="0" t="s">
        <v>467</v>
      </c>
    </row>
    <row r="111" customFormat="false" ht="12.75" hidden="false" customHeight="false" outlineLevel="0" collapsed="false">
      <c r="E111" s="0" t="s">
        <v>468</v>
      </c>
    </row>
    <row r="112" customFormat="false" ht="12.75" hidden="false" customHeight="false" outlineLevel="0" collapsed="false">
      <c r="F112" s="0" t="s">
        <v>469</v>
      </c>
    </row>
    <row r="113" customFormat="false" ht="12.75" hidden="false" customHeight="false" outlineLevel="0" collapsed="false">
      <c r="F113" s="0" t="s">
        <v>470</v>
      </c>
    </row>
    <row r="114" customFormat="false" ht="12.75" hidden="false" customHeight="false" outlineLevel="0" collapsed="false">
      <c r="F114" s="0" t="s">
        <v>471</v>
      </c>
    </row>
    <row r="115" customFormat="false" ht="12.75" hidden="false" customHeight="false" outlineLevel="0" collapsed="false">
      <c r="F115" s="0" t="s">
        <v>472</v>
      </c>
    </row>
    <row r="116" customFormat="false" ht="12.75" hidden="false" customHeight="false" outlineLevel="0" collapsed="false">
      <c r="F116" s="0" t="s">
        <v>473</v>
      </c>
    </row>
    <row r="117" customFormat="false" ht="12.75" hidden="false" customHeight="false" outlineLevel="0" collapsed="false">
      <c r="F117" s="0" t="s">
        <v>421</v>
      </c>
    </row>
    <row r="118" customFormat="false" ht="12.75" hidden="false" customHeight="false" outlineLevel="0" collapsed="false">
      <c r="E118" s="0" t="s">
        <v>474</v>
      </c>
    </row>
    <row r="119" customFormat="false" ht="12.75" hidden="false" customHeight="false" outlineLevel="0" collapsed="false">
      <c r="E119" s="0" t="s">
        <v>475</v>
      </c>
    </row>
    <row r="120" customFormat="false" ht="12.75" hidden="false" customHeight="false" outlineLevel="0" collapsed="false">
      <c r="F120" s="0" t="s">
        <v>476</v>
      </c>
    </row>
    <row r="121" customFormat="false" ht="12.75" hidden="false" customHeight="false" outlineLevel="0" collapsed="false">
      <c r="G121" s="0" t="s">
        <v>477</v>
      </c>
    </row>
    <row r="122" customFormat="false" ht="12.75" hidden="false" customHeight="false" outlineLevel="0" collapsed="false">
      <c r="G122" s="0" t="s">
        <v>478</v>
      </c>
    </row>
    <row r="123" customFormat="false" ht="12.75" hidden="false" customHeight="false" outlineLevel="0" collapsed="false">
      <c r="G123" s="0" t="s">
        <v>479</v>
      </c>
    </row>
    <row r="124" customFormat="false" ht="12.75" hidden="false" customHeight="false" outlineLevel="0" collapsed="false">
      <c r="G124" s="0" t="s">
        <v>459</v>
      </c>
    </row>
    <row r="125" customFormat="false" ht="12.75" hidden="false" customHeight="false" outlineLevel="0" collapsed="false">
      <c r="G125" s="0" t="s">
        <v>460</v>
      </c>
    </row>
    <row r="126" customFormat="false" ht="12.75" hidden="false" customHeight="false" outlineLevel="0" collapsed="false">
      <c r="G126" s="0" t="s">
        <v>421</v>
      </c>
    </row>
    <row r="127" customFormat="false" ht="12.75" hidden="false" customHeight="false" outlineLevel="0" collapsed="false">
      <c r="F127" s="0" t="s">
        <v>480</v>
      </c>
    </row>
    <row r="128" customFormat="false" ht="12.75" hidden="false" customHeight="false" outlineLevel="0" collapsed="false">
      <c r="F128" s="0" t="s">
        <v>481</v>
      </c>
    </row>
    <row r="129" customFormat="false" ht="12.75" hidden="false" customHeight="false" outlineLevel="0" collapsed="false">
      <c r="G129" s="0" t="s">
        <v>482</v>
      </c>
    </row>
    <row r="130" customFormat="false" ht="12.75" hidden="false" customHeight="false" outlineLevel="0" collapsed="false">
      <c r="G130" s="0" t="s">
        <v>483</v>
      </c>
    </row>
    <row r="131" customFormat="false" ht="12.75" hidden="false" customHeight="false" outlineLevel="0" collapsed="false">
      <c r="G131" s="0" t="s">
        <v>484</v>
      </c>
    </row>
    <row r="132" customFormat="false" ht="12.75" hidden="false" customHeight="false" outlineLevel="0" collapsed="false">
      <c r="G132" s="0" t="s">
        <v>459</v>
      </c>
    </row>
    <row r="133" customFormat="false" ht="12.75" hidden="false" customHeight="false" outlineLevel="0" collapsed="false">
      <c r="G133" s="0" t="s">
        <v>460</v>
      </c>
    </row>
    <row r="134" customFormat="false" ht="12.75" hidden="false" customHeight="false" outlineLevel="0" collapsed="false">
      <c r="G134" s="0" t="s">
        <v>421</v>
      </c>
    </row>
    <row r="135" customFormat="false" ht="12.75" hidden="false" customHeight="false" outlineLevel="0" collapsed="false">
      <c r="F135" s="0" t="s">
        <v>485</v>
      </c>
    </row>
    <row r="136" customFormat="false" ht="12.75" hidden="false" customHeight="false" outlineLevel="0" collapsed="false">
      <c r="E136" s="0" t="s">
        <v>486</v>
      </c>
    </row>
    <row r="137" customFormat="false" ht="12.75" hidden="false" customHeight="false" outlineLevel="0" collapsed="false">
      <c r="D137" s="0" t="s">
        <v>487</v>
      </c>
    </row>
    <row r="138" customFormat="false" ht="12.75" hidden="false" customHeight="false" outlineLevel="0" collapsed="false">
      <c r="D138" s="0" t="s">
        <v>488</v>
      </c>
    </row>
    <row r="139" customFormat="false" ht="12.75" hidden="false" customHeight="false" outlineLevel="0" collapsed="false">
      <c r="E139" s="0" t="s">
        <v>416</v>
      </c>
    </row>
    <row r="140" customFormat="false" ht="12.75" hidden="false" customHeight="false" outlineLevel="0" collapsed="false">
      <c r="E140" s="0" t="s">
        <v>417</v>
      </c>
    </row>
    <row r="141" customFormat="false" ht="12.75" hidden="false" customHeight="false" outlineLevel="0" collapsed="false">
      <c r="E141" s="0" t="s">
        <v>418</v>
      </c>
    </row>
    <row r="142" customFormat="false" ht="12.75" hidden="false" customHeight="false" outlineLevel="0" collapsed="false">
      <c r="E142" s="0" t="s">
        <v>419</v>
      </c>
    </row>
    <row r="143" customFormat="false" ht="12.75" hidden="false" customHeight="false" outlineLevel="0" collapsed="false">
      <c r="E143" s="0" t="s">
        <v>420</v>
      </c>
    </row>
    <row r="144" customFormat="false" ht="12.75" hidden="false" customHeight="false" outlineLevel="0" collapsed="false">
      <c r="E144" s="0" t="s">
        <v>421</v>
      </c>
    </row>
    <row r="145" customFormat="false" ht="12.75" hidden="false" customHeight="false" outlineLevel="0" collapsed="false">
      <c r="D145" s="0" t="s">
        <v>489</v>
      </c>
    </row>
    <row r="146" customFormat="false" ht="12.75" hidden="false" customHeight="false" outlineLevel="0" collapsed="false">
      <c r="D146" s="0" t="s">
        <v>490</v>
      </c>
    </row>
    <row r="147" customFormat="false" ht="12.75" hidden="false" customHeight="false" outlineLevel="0" collapsed="false">
      <c r="C147" s="0" t="s">
        <v>491</v>
      </c>
    </row>
    <row r="148" customFormat="false" ht="12.75" hidden="false" customHeight="false" outlineLevel="0" collapsed="false">
      <c r="B148" s="0" t="s">
        <v>492</v>
      </c>
    </row>
    <row r="149" customFormat="false" ht="12.75" hidden="false" customHeight="false" outlineLevel="0" collapsed="false">
      <c r="A149" s="0" t="s">
        <v>4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28" colorId="64" zoomScale="85" zoomScaleNormal="85" zoomScalePageLayoutView="100" workbookViewId="0">
      <selection pane="topLeft" activeCell="A51" activeCellId="0" sqref="A51"/>
    </sheetView>
  </sheetViews>
  <sheetFormatPr defaultColWidth="9.28125" defaultRowHeight="12.75" zeroHeight="false" outlineLevelRow="0" outlineLevelCol="0"/>
  <cols>
    <col collapsed="false" customWidth="true" hidden="false" outlineLevel="0" max="1" min="1" style="0" width="14.28"/>
    <col collapsed="false" customWidth="true" hidden="false" outlineLevel="0" max="2" min="2" style="0" width="17.7"/>
    <col collapsed="false" customWidth="true" hidden="false" outlineLevel="0" max="3" min="3" style="0" width="8.7"/>
    <col collapsed="false" customWidth="true" hidden="false" outlineLevel="0" max="4" min="4" style="0" width="41.7"/>
    <col collapsed="false" customWidth="true" hidden="false" outlineLevel="0" max="5" min="5" style="0" width="30.99"/>
    <col collapsed="false" customWidth="true" hidden="false" outlineLevel="0" max="6" min="6" style="0" width="26.42"/>
    <col collapsed="false" customWidth="true" hidden="false" outlineLevel="0" max="7" min="7" style="0" width="10.85"/>
    <col collapsed="false" customWidth="true" hidden="false" outlineLevel="0" max="8" min="8" style="0" width="20.41"/>
    <col collapsed="false" customWidth="true" hidden="false" outlineLevel="0" max="9" min="9" style="0" width="35.56"/>
    <col collapsed="false" customWidth="true" hidden="false" outlineLevel="0" max="10" min="10" style="0" width="29.85"/>
  </cols>
  <sheetData>
    <row r="1" customFormat="false" ht="25.5" hidden="false" customHeight="false" outlineLevel="0" collapsed="false">
      <c r="A1" s="56" t="s">
        <v>494</v>
      </c>
      <c r="B1" s="57" t="s">
        <v>495</v>
      </c>
      <c r="C1" s="57" t="s">
        <v>496</v>
      </c>
      <c r="D1" s="57" t="s">
        <v>497</v>
      </c>
      <c r="E1" s="57" t="s">
        <v>498</v>
      </c>
      <c r="F1" s="57" t="s">
        <v>499</v>
      </c>
      <c r="G1" s="58" t="s">
        <v>500</v>
      </c>
      <c r="H1" s="59" t="s">
        <v>501</v>
      </c>
      <c r="I1" s="60" t="s">
        <v>7</v>
      </c>
    </row>
    <row r="2" customFormat="false" ht="13.5" hidden="false" customHeight="false" outlineLevel="0" collapsed="false"/>
    <row r="3" customFormat="false" ht="12.75" hidden="false" customHeight="false" outlineLevel="0" collapsed="false">
      <c r="A3" s="61" t="s">
        <v>502</v>
      </c>
      <c r="B3" s="61"/>
      <c r="C3" s="62"/>
      <c r="D3" s="62"/>
      <c r="E3" s="62"/>
      <c r="F3" s="62" t="s">
        <v>503</v>
      </c>
      <c r="G3" s="62"/>
      <c r="H3" s="62"/>
      <c r="I3" s="63"/>
    </row>
    <row r="4" customFormat="false" ht="12.75" hidden="false" customHeight="false" outlineLevel="0" collapsed="false">
      <c r="A4" s="64"/>
      <c r="B4" s="64" t="s">
        <v>504</v>
      </c>
      <c r="C4" s="65"/>
      <c r="D4" s="65"/>
      <c r="E4" s="65" t="s">
        <v>505</v>
      </c>
      <c r="F4" s="65"/>
      <c r="G4" s="65" t="s">
        <v>148</v>
      </c>
      <c r="H4" s="65" t="s">
        <v>506</v>
      </c>
      <c r="I4" s="66"/>
    </row>
    <row r="5" customFormat="false" ht="12.75" hidden="false" customHeight="false" outlineLevel="0" collapsed="false">
      <c r="A5" s="64"/>
      <c r="B5" s="64" t="s">
        <v>507</v>
      </c>
      <c r="C5" s="65"/>
      <c r="D5" s="65"/>
      <c r="E5" s="65" t="s">
        <v>508</v>
      </c>
      <c r="F5" s="65"/>
      <c r="G5" s="65" t="s">
        <v>148</v>
      </c>
      <c r="H5" s="65" t="s">
        <v>506</v>
      </c>
      <c r="I5" s="66"/>
    </row>
    <row r="6" customFormat="false" ht="12.75" hidden="false" customHeight="false" outlineLevel="0" collapsed="false">
      <c r="A6" s="64"/>
      <c r="B6" s="64" t="s">
        <v>509</v>
      </c>
      <c r="C6" s="65"/>
      <c r="D6" s="65"/>
      <c r="E6" s="65" t="s">
        <v>510</v>
      </c>
      <c r="F6" s="65"/>
      <c r="G6" s="65" t="s">
        <v>148</v>
      </c>
      <c r="H6" s="65" t="s">
        <v>506</v>
      </c>
      <c r="I6" s="67"/>
    </row>
    <row r="7" customFormat="false" ht="12.75" hidden="false" customHeight="false" outlineLevel="0" collapsed="false">
      <c r="A7" s="64"/>
      <c r="B7" s="64" t="s">
        <v>511</v>
      </c>
      <c r="C7" s="65"/>
      <c r="D7" s="65"/>
      <c r="E7" s="65" t="s">
        <v>512</v>
      </c>
      <c r="F7" s="65"/>
      <c r="G7" s="65" t="s">
        <v>148</v>
      </c>
      <c r="H7" s="65" t="s">
        <v>506</v>
      </c>
      <c r="I7" s="67"/>
    </row>
    <row r="8" customFormat="false" ht="12.75" hidden="false" customHeight="false" outlineLevel="0" collapsed="false">
      <c r="A8" s="64"/>
      <c r="B8" s="64" t="s">
        <v>513</v>
      </c>
      <c r="C8" s="65"/>
      <c r="D8" s="65"/>
      <c r="E8" s="68" t="s">
        <v>514</v>
      </c>
      <c r="F8" s="65"/>
      <c r="G8" s="65" t="s">
        <v>148</v>
      </c>
      <c r="H8" s="65" t="s">
        <v>506</v>
      </c>
      <c r="I8" s="67"/>
    </row>
    <row r="9" customFormat="false" ht="13.5" hidden="false" customHeight="false" outlineLevel="0" collapsed="false">
      <c r="A9" s="69"/>
      <c r="B9" s="69" t="s">
        <v>515</v>
      </c>
      <c r="C9" s="70"/>
      <c r="D9" s="70"/>
      <c r="E9" s="70" t="s">
        <v>516</v>
      </c>
      <c r="F9" s="70"/>
      <c r="G9" s="70" t="s">
        <v>148</v>
      </c>
      <c r="H9" s="70" t="s">
        <v>506</v>
      </c>
      <c r="I9" s="71"/>
    </row>
    <row r="10" customFormat="false" ht="13.5" hidden="false" customHeight="false" outlineLevel="0" collapsed="false"/>
    <row r="11" customFormat="false" ht="12.75" hidden="false" customHeight="false" outlineLevel="0" collapsed="false">
      <c r="A11" s="61" t="s">
        <v>517</v>
      </c>
      <c r="B11" s="61"/>
      <c r="C11" s="62"/>
      <c r="D11" s="62"/>
      <c r="E11" s="62"/>
      <c r="F11" s="62" t="s">
        <v>518</v>
      </c>
      <c r="G11" s="62"/>
      <c r="H11" s="62"/>
      <c r="I11" s="63"/>
    </row>
    <row r="12" customFormat="false" ht="12.75" hidden="false" customHeight="false" outlineLevel="0" collapsed="false">
      <c r="A12" s="64"/>
      <c r="B12" s="64" t="s">
        <v>519</v>
      </c>
      <c r="C12" s="65"/>
      <c r="D12" s="65"/>
      <c r="E12" s="65"/>
      <c r="F12" s="65" t="s">
        <v>520</v>
      </c>
      <c r="G12" s="65" t="s">
        <v>148</v>
      </c>
      <c r="H12" s="72" t="s">
        <v>506</v>
      </c>
      <c r="I12" s="67"/>
    </row>
    <row r="13" customFormat="false" ht="12.75" hidden="false" customHeight="false" outlineLevel="0" collapsed="false">
      <c r="A13" s="64"/>
      <c r="B13" s="64" t="s">
        <v>521</v>
      </c>
      <c r="C13" s="65"/>
      <c r="D13" s="65"/>
      <c r="E13" s="65"/>
      <c r="F13" s="65" t="s">
        <v>522</v>
      </c>
      <c r="G13" s="65" t="s">
        <v>148</v>
      </c>
      <c r="H13" s="72" t="s">
        <v>506</v>
      </c>
      <c r="I13" s="67"/>
    </row>
    <row r="14" customFormat="false" ht="12.75" hidden="false" customHeight="false" outlineLevel="0" collapsed="false">
      <c r="A14" s="64"/>
      <c r="B14" s="64" t="s">
        <v>523</v>
      </c>
      <c r="C14" s="65"/>
      <c r="D14" s="65"/>
      <c r="E14" s="65"/>
      <c r="F14" s="65" t="s">
        <v>524</v>
      </c>
      <c r="G14" s="65" t="s">
        <v>148</v>
      </c>
      <c r="H14" s="72" t="s">
        <v>506</v>
      </c>
      <c r="I14" s="67"/>
    </row>
    <row r="15" customFormat="false" ht="12.75" hidden="false" customHeight="false" outlineLevel="0" collapsed="false">
      <c r="A15" s="64"/>
      <c r="B15" s="64" t="s">
        <v>525</v>
      </c>
      <c r="C15" s="65"/>
      <c r="D15" s="65"/>
      <c r="E15" s="65"/>
      <c r="F15" s="65" t="s">
        <v>526</v>
      </c>
      <c r="G15" s="65" t="s">
        <v>148</v>
      </c>
      <c r="H15" s="72" t="s">
        <v>506</v>
      </c>
      <c r="I15" s="67"/>
    </row>
    <row r="16" customFormat="false" ht="13.5" hidden="false" customHeight="false" outlineLevel="0" collapsed="false">
      <c r="A16" s="69"/>
      <c r="B16" s="69" t="s">
        <v>527</v>
      </c>
      <c r="C16" s="70"/>
      <c r="D16" s="70"/>
      <c r="E16" s="70"/>
      <c r="F16" s="70" t="s">
        <v>528</v>
      </c>
      <c r="G16" s="70" t="s">
        <v>148</v>
      </c>
      <c r="H16" s="70" t="s">
        <v>506</v>
      </c>
      <c r="I16" s="71"/>
    </row>
    <row r="17" customFormat="false" ht="13.5" hidden="false" customHeight="false" outlineLevel="0" collapsed="false"/>
    <row r="18" customFormat="false" ht="12.75" hidden="false" customHeight="false" outlineLevel="0" collapsed="false">
      <c r="A18" s="73" t="s">
        <v>529</v>
      </c>
      <c r="B18" s="62"/>
      <c r="C18" s="62"/>
      <c r="D18" s="62"/>
      <c r="E18" s="62"/>
      <c r="F18" s="62" t="s">
        <v>82</v>
      </c>
      <c r="G18" s="62"/>
      <c r="H18" s="62"/>
      <c r="I18" s="63"/>
    </row>
    <row r="19" customFormat="false" ht="12.75" hidden="false" customHeight="false" outlineLevel="0" collapsed="false">
      <c r="A19" s="74"/>
      <c r="B19" s="65" t="s">
        <v>530</v>
      </c>
      <c r="C19" s="65"/>
      <c r="D19" s="65"/>
      <c r="E19" s="65" t="str">
        <f aca="false">CONCATENATE("../addr/",B19)</f>
        <v>../addr/streetAddressLine</v>
      </c>
      <c r="F19" s="65"/>
      <c r="G19" s="75" t="s">
        <v>148</v>
      </c>
      <c r="H19" s="72" t="s">
        <v>506</v>
      </c>
      <c r="I19" s="67"/>
    </row>
    <row r="20" customFormat="false" ht="12.75" hidden="false" customHeight="false" outlineLevel="0" collapsed="false">
      <c r="A20" s="74"/>
      <c r="B20" s="65" t="s">
        <v>531</v>
      </c>
      <c r="C20" s="65"/>
      <c r="D20" s="65"/>
      <c r="E20" s="65" t="str">
        <f aca="false">CONCATENATE("../addr/",B20)</f>
        <v>../addr/country</v>
      </c>
      <c r="F20" s="65"/>
      <c r="G20" s="75" t="s">
        <v>148</v>
      </c>
      <c r="H20" s="72" t="s">
        <v>506</v>
      </c>
      <c r="I20" s="67"/>
    </row>
    <row r="21" customFormat="false" ht="12.75" hidden="false" customHeight="false" outlineLevel="0" collapsed="false">
      <c r="A21" s="74"/>
      <c r="B21" s="65" t="s">
        <v>532</v>
      </c>
      <c r="C21" s="65"/>
      <c r="D21" s="65"/>
      <c r="E21" s="65" t="str">
        <f aca="false">CONCATENATE("../addr/",B21)</f>
        <v>../addr/unitType</v>
      </c>
      <c r="F21" s="65"/>
      <c r="G21" s="75" t="s">
        <v>148</v>
      </c>
      <c r="H21" s="72" t="s">
        <v>506</v>
      </c>
      <c r="I21" s="67"/>
    </row>
    <row r="22" customFormat="false" ht="12.75" hidden="false" customHeight="false" outlineLevel="0" collapsed="false">
      <c r="A22" s="74"/>
      <c r="B22" s="65" t="s">
        <v>533</v>
      </c>
      <c r="C22" s="65"/>
      <c r="D22" s="65"/>
      <c r="E22" s="65" t="str">
        <f aca="false">CONCATENATE("../addr/",B22)</f>
        <v>../addr/unitID</v>
      </c>
      <c r="F22" s="65"/>
      <c r="G22" s="75" t="s">
        <v>148</v>
      </c>
      <c r="H22" s="72" t="s">
        <v>506</v>
      </c>
      <c r="I22" s="67"/>
    </row>
    <row r="23" customFormat="false" ht="12.75" hidden="false" customHeight="false" outlineLevel="0" collapsed="false">
      <c r="A23" s="74"/>
      <c r="B23" s="65" t="s">
        <v>534</v>
      </c>
      <c r="C23" s="65"/>
      <c r="D23" s="65"/>
      <c r="E23" s="65" t="str">
        <f aca="false">CONCATENATE("../addr/",B23)</f>
        <v>../addr/additionalLocator</v>
      </c>
      <c r="F23" s="65"/>
      <c r="G23" s="75" t="s">
        <v>236</v>
      </c>
      <c r="H23" s="72" t="s">
        <v>506</v>
      </c>
      <c r="I23" s="67"/>
    </row>
    <row r="24" customFormat="false" ht="12.75" hidden="false" customHeight="false" outlineLevel="0" collapsed="false">
      <c r="A24" s="74"/>
      <c r="B24" s="65" t="s">
        <v>535</v>
      </c>
      <c r="C24" s="65"/>
      <c r="D24" s="65"/>
      <c r="E24" s="65" t="str">
        <f aca="false">CONCATENATE("../addr/",B24)</f>
        <v>../addr/houseNumber</v>
      </c>
      <c r="F24" s="65"/>
      <c r="G24" s="75" t="s">
        <v>148</v>
      </c>
      <c r="H24" s="72" t="s">
        <v>506</v>
      </c>
      <c r="I24" s="67"/>
    </row>
    <row r="25" customFormat="false" ht="12.75" hidden="false" customHeight="false" outlineLevel="0" collapsed="false">
      <c r="A25" s="74"/>
      <c r="B25" s="65" t="s">
        <v>536</v>
      </c>
      <c r="C25" s="65"/>
      <c r="D25" s="65"/>
      <c r="E25" s="65" t="str">
        <f aca="false">CONCATENATE("../addr/",B25)</f>
        <v>../addr/streetName</v>
      </c>
      <c r="F25" s="65"/>
      <c r="G25" s="75" t="s">
        <v>148</v>
      </c>
      <c r="H25" s="72" t="s">
        <v>506</v>
      </c>
      <c r="I25" s="67"/>
    </row>
    <row r="26" customFormat="false" ht="12.75" hidden="false" customHeight="false" outlineLevel="0" collapsed="false">
      <c r="A26" s="74"/>
      <c r="B26" s="65" t="s">
        <v>537</v>
      </c>
      <c r="C26" s="65"/>
      <c r="D26" s="65"/>
      <c r="E26" s="65" t="str">
        <f aca="false">CONCATENATE("../addr/",B26)</f>
        <v>../addr/streeNameType</v>
      </c>
      <c r="F26" s="65"/>
      <c r="G26" s="75" t="s">
        <v>148</v>
      </c>
      <c r="H26" s="72" t="s">
        <v>506</v>
      </c>
      <c r="I26" s="67"/>
    </row>
    <row r="27" customFormat="false" ht="12.75" hidden="false" customHeight="false" outlineLevel="0" collapsed="false">
      <c r="A27" s="74"/>
      <c r="B27" s="65" t="s">
        <v>538</v>
      </c>
      <c r="C27" s="65"/>
      <c r="D27" s="65"/>
      <c r="E27" s="65" t="str">
        <f aca="false">CONCATENATE("../addr/",B27)</f>
        <v>../addr/direction</v>
      </c>
      <c r="F27" s="65"/>
      <c r="G27" s="75" t="s">
        <v>148</v>
      </c>
      <c r="H27" s="72" t="s">
        <v>506</v>
      </c>
      <c r="I27" s="67"/>
    </row>
    <row r="28" customFormat="false" ht="12.75" hidden="false" customHeight="false" outlineLevel="0" collapsed="false">
      <c r="A28" s="74"/>
      <c r="B28" s="65" t="s">
        <v>539</v>
      </c>
      <c r="C28" s="65"/>
      <c r="D28" s="65"/>
      <c r="E28" s="65" t="str">
        <f aca="false">CONCATENATE("../addr/",B28)</f>
        <v>../addr/deliveryAddressLine</v>
      </c>
      <c r="F28" s="65"/>
      <c r="G28" s="75" t="s">
        <v>236</v>
      </c>
      <c r="H28" s="72" t="s">
        <v>506</v>
      </c>
      <c r="I28" s="67"/>
    </row>
    <row r="29" customFormat="false" ht="12.75" hidden="false" customHeight="false" outlineLevel="0" collapsed="false">
      <c r="A29" s="74"/>
      <c r="B29" s="65" t="s">
        <v>540</v>
      </c>
      <c r="C29" s="65"/>
      <c r="D29" s="65"/>
      <c r="E29" s="65" t="str">
        <f aca="false">CONCATENATE("../addr/",B29)</f>
        <v>../addr/city</v>
      </c>
      <c r="F29" s="65"/>
      <c r="G29" s="75" t="s">
        <v>148</v>
      </c>
      <c r="H29" s="72" t="s">
        <v>506</v>
      </c>
      <c r="I29" s="67"/>
    </row>
    <row r="30" customFormat="false" ht="12.75" hidden="false" customHeight="false" outlineLevel="0" collapsed="false">
      <c r="A30" s="74"/>
      <c r="B30" s="65" t="s">
        <v>541</v>
      </c>
      <c r="C30" s="65"/>
      <c r="D30" s="65"/>
      <c r="E30" s="65" t="str">
        <f aca="false">CONCATENATE("../addr/",B30)</f>
        <v>../addr/state</v>
      </c>
      <c r="F30" s="65"/>
      <c r="G30" s="75" t="s">
        <v>148</v>
      </c>
      <c r="H30" s="72" t="s">
        <v>506</v>
      </c>
      <c r="I30" s="67"/>
    </row>
    <row r="31" customFormat="false" ht="12.75" hidden="false" customHeight="false" outlineLevel="0" collapsed="false">
      <c r="A31" s="74"/>
      <c r="B31" s="0" t="s">
        <v>542</v>
      </c>
      <c r="E31" s="0" t="str">
        <f aca="false">CONCATENATE("../addr/",B31)</f>
        <v>../addr/postalCode</v>
      </c>
      <c r="G31" s="0" t="s">
        <v>148</v>
      </c>
      <c r="H31" s="0" t="s">
        <v>543</v>
      </c>
      <c r="I31" s="67"/>
    </row>
    <row r="32" customFormat="false" ht="12.75" hidden="false" customHeight="false" outlineLevel="0" collapsed="false">
      <c r="A32" s="74"/>
      <c r="B32" s="72" t="s">
        <v>544</v>
      </c>
      <c r="C32" s="72"/>
      <c r="D32" s="72"/>
      <c r="E32" s="72" t="s">
        <v>545</v>
      </c>
      <c r="F32" s="72"/>
      <c r="G32" s="76" t="s">
        <v>236</v>
      </c>
      <c r="H32" s="72" t="s">
        <v>506</v>
      </c>
      <c r="I32" s="67"/>
    </row>
    <row r="33" customFormat="false" ht="12.75" hidden="false" customHeight="false" outlineLevel="0" collapsed="false">
      <c r="A33" s="74"/>
      <c r="B33" s="72" t="s">
        <v>539</v>
      </c>
      <c r="C33" s="72"/>
      <c r="D33" s="72"/>
      <c r="E33" s="72" t="s">
        <v>546</v>
      </c>
      <c r="F33" s="72"/>
      <c r="G33" s="76" t="s">
        <v>236</v>
      </c>
      <c r="H33" s="72" t="s">
        <v>506</v>
      </c>
      <c r="I33" s="67"/>
    </row>
    <row r="34" customFormat="false" ht="12.75" hidden="false" customHeight="false" outlineLevel="0" collapsed="false">
      <c r="A34" s="74"/>
      <c r="B34" s="72" t="s">
        <v>547</v>
      </c>
      <c r="C34" s="72"/>
      <c r="D34" s="72"/>
      <c r="E34" s="72" t="s">
        <v>548</v>
      </c>
      <c r="F34" s="72"/>
      <c r="G34" s="76" t="s">
        <v>148</v>
      </c>
      <c r="H34" s="72" t="s">
        <v>506</v>
      </c>
      <c r="I34" s="67"/>
    </row>
    <row r="35" customFormat="false" ht="13.5" hidden="false" customHeight="false" outlineLevel="0" collapsed="false">
      <c r="A35" s="77"/>
      <c r="B35" s="78" t="s">
        <v>549</v>
      </c>
      <c r="C35" s="78"/>
      <c r="D35" s="78"/>
      <c r="E35" s="78" t="s">
        <v>550</v>
      </c>
      <c r="F35" s="78"/>
      <c r="G35" s="79" t="s">
        <v>148</v>
      </c>
      <c r="H35" s="79" t="s">
        <v>506</v>
      </c>
      <c r="I35" s="71"/>
    </row>
    <row r="36" customFormat="false" ht="13.5" hidden="false" customHeight="false" outlineLevel="0" collapsed="false"/>
    <row r="37" customFormat="false" ht="12.75" hidden="false" customHeight="false" outlineLevel="0" collapsed="false">
      <c r="A37" s="73" t="s">
        <v>551</v>
      </c>
      <c r="B37" s="62"/>
      <c r="C37" s="62"/>
      <c r="D37" s="62"/>
      <c r="E37" s="62"/>
      <c r="F37" s="62" t="s">
        <v>88</v>
      </c>
      <c r="G37" s="62"/>
      <c r="H37" s="62"/>
      <c r="I37" s="63"/>
    </row>
    <row r="38" customFormat="false" ht="12.75" hidden="false" customHeight="false" outlineLevel="0" collapsed="false">
      <c r="A38" s="74"/>
      <c r="B38" s="65" t="s">
        <v>552</v>
      </c>
      <c r="C38" s="65"/>
      <c r="D38" s="65"/>
      <c r="E38" s="65" t="str">
        <f aca="false">CONCATENATE("../telecom","")</f>
        <v>../telecom</v>
      </c>
      <c r="F38" s="65"/>
      <c r="G38" s="76" t="s">
        <v>79</v>
      </c>
      <c r="H38" s="65"/>
      <c r="I38" s="67"/>
    </row>
    <row r="39" customFormat="false" ht="12.75" hidden="false" customHeight="false" outlineLevel="0" collapsed="false">
      <c r="A39" s="74"/>
      <c r="B39" s="65"/>
      <c r="C39" s="65" t="s">
        <v>553</v>
      </c>
      <c r="D39" s="65" t="s">
        <v>554</v>
      </c>
      <c r="E39" s="65"/>
      <c r="F39" s="65"/>
      <c r="G39" s="65" t="s">
        <v>148</v>
      </c>
      <c r="H39" s="72" t="s">
        <v>506</v>
      </c>
      <c r="I39" s="67"/>
    </row>
    <row r="40" customFormat="false" ht="13.5" hidden="false" customHeight="false" outlineLevel="0" collapsed="false">
      <c r="A40" s="77"/>
      <c r="B40" s="70"/>
      <c r="C40" s="70" t="s">
        <v>519</v>
      </c>
      <c r="D40" s="70"/>
      <c r="E40" s="70"/>
      <c r="F40" s="70"/>
      <c r="G40" s="79" t="s">
        <v>215</v>
      </c>
      <c r="H40" s="78" t="s">
        <v>218</v>
      </c>
      <c r="I40" s="71"/>
    </row>
    <row r="41" customFormat="false" ht="13.5" hidden="false" customHeight="false" outlineLevel="0" collapsed="false"/>
    <row r="42" customFormat="false" ht="12.75" hidden="false" customHeight="false" outlineLevel="0" collapsed="false">
      <c r="A42" s="73" t="s">
        <v>555</v>
      </c>
      <c r="B42" s="62"/>
      <c r="C42" s="62"/>
      <c r="D42" s="62"/>
      <c r="E42" s="62"/>
      <c r="F42" s="62" t="s">
        <v>67</v>
      </c>
      <c r="G42" s="62"/>
      <c r="H42" s="62"/>
      <c r="I42" s="63"/>
    </row>
    <row r="43" customFormat="false" ht="12.75" hidden="false" customHeight="false" outlineLevel="0" collapsed="false">
      <c r="A43" s="74"/>
      <c r="B43" s="65" t="s">
        <v>556</v>
      </c>
      <c r="C43" s="65"/>
      <c r="D43" s="65"/>
      <c r="E43" s="65" t="s">
        <v>557</v>
      </c>
      <c r="F43" s="65"/>
      <c r="G43" s="65" t="s">
        <v>236</v>
      </c>
      <c r="H43" s="65" t="s">
        <v>506</v>
      </c>
      <c r="I43" s="67"/>
    </row>
    <row r="44" customFormat="false" ht="12.75" hidden="false" customHeight="false" outlineLevel="0" collapsed="false">
      <c r="A44" s="74"/>
      <c r="B44" s="65" t="s">
        <v>558</v>
      </c>
      <c r="C44" s="65"/>
      <c r="D44" s="65"/>
      <c r="E44" s="65" t="s">
        <v>559</v>
      </c>
      <c r="F44" s="65"/>
      <c r="G44" s="72" t="s">
        <v>215</v>
      </c>
      <c r="H44" s="65" t="s">
        <v>506</v>
      </c>
      <c r="I44" s="67"/>
    </row>
    <row r="45" customFormat="false" ht="12.75" hidden="false" customHeight="false" outlineLevel="0" collapsed="false">
      <c r="A45" s="74"/>
      <c r="B45" s="65" t="s">
        <v>560</v>
      </c>
      <c r="C45" s="65"/>
      <c r="D45" s="65"/>
      <c r="E45" s="65" t="s">
        <v>561</v>
      </c>
      <c r="F45" s="65"/>
      <c r="G45" s="72" t="s">
        <v>236</v>
      </c>
      <c r="H45" s="65" t="s">
        <v>506</v>
      </c>
      <c r="I45" s="67"/>
    </row>
    <row r="46" customFormat="false" ht="12.75" hidden="false" customHeight="false" outlineLevel="0" collapsed="false">
      <c r="A46" s="74"/>
      <c r="B46" s="65" t="s">
        <v>562</v>
      </c>
      <c r="C46" s="65"/>
      <c r="D46" s="65"/>
      <c r="E46" s="65" t="s">
        <v>563</v>
      </c>
      <c r="F46" s="65"/>
      <c r="G46" s="72" t="s">
        <v>236</v>
      </c>
      <c r="H46" s="65" t="s">
        <v>506</v>
      </c>
      <c r="I46" s="67"/>
    </row>
    <row r="47" customFormat="false" ht="12.75" hidden="false" customHeight="false" outlineLevel="0" collapsed="false">
      <c r="A47" s="74"/>
      <c r="B47" s="72" t="s">
        <v>549</v>
      </c>
      <c r="C47" s="65"/>
      <c r="D47" s="65"/>
      <c r="E47" s="65" t="s">
        <v>564</v>
      </c>
      <c r="F47" s="65"/>
      <c r="G47" s="72" t="s">
        <v>148</v>
      </c>
      <c r="H47" s="65" t="s">
        <v>506</v>
      </c>
      <c r="I47" s="67"/>
    </row>
    <row r="48" customFormat="false" ht="13.5" hidden="false" customHeight="false" outlineLevel="0" collapsed="false">
      <c r="A48" s="77"/>
      <c r="B48" s="70" t="s">
        <v>565</v>
      </c>
      <c r="C48" s="70"/>
      <c r="D48" s="70"/>
      <c r="E48" s="70" t="s">
        <v>564</v>
      </c>
      <c r="F48" s="70"/>
      <c r="G48" s="70" t="s">
        <v>148</v>
      </c>
      <c r="H48" s="70" t="s">
        <v>506</v>
      </c>
      <c r="I48" s="71"/>
    </row>
    <row r="49" customFormat="false" ht="13.5" hidden="false" customHeight="false" outlineLevel="0" collapsed="false"/>
    <row r="50" customFormat="false" ht="12.75" hidden="false" customHeight="false" outlineLevel="0" collapsed="false">
      <c r="A50" s="73" t="s">
        <v>566</v>
      </c>
      <c r="B50" s="62"/>
      <c r="C50" s="62"/>
      <c r="D50" s="62"/>
      <c r="E50" s="62"/>
      <c r="F50" s="62"/>
      <c r="G50" s="62"/>
      <c r="H50" s="62"/>
      <c r="I50" s="63"/>
    </row>
    <row r="51" customFormat="false" ht="12.75" hidden="false" customHeight="false" outlineLevel="0" collapsed="false">
      <c r="A51" s="74"/>
      <c r="B51" s="65" t="s">
        <v>556</v>
      </c>
      <c r="C51" s="65"/>
      <c r="D51" s="65"/>
      <c r="E51" s="65" t="s">
        <v>557</v>
      </c>
      <c r="F51" s="65"/>
      <c r="G51" s="65" t="s">
        <v>148</v>
      </c>
      <c r="H51" s="65" t="s">
        <v>506</v>
      </c>
      <c r="I51" s="67"/>
    </row>
    <row r="52" customFormat="false" ht="12.75" hidden="false" customHeight="false" outlineLevel="0" collapsed="false">
      <c r="A52" s="74"/>
      <c r="B52" s="65" t="s">
        <v>558</v>
      </c>
      <c r="C52" s="65"/>
      <c r="D52" s="65"/>
      <c r="E52" s="65" t="s">
        <v>559</v>
      </c>
      <c r="F52" s="65"/>
      <c r="G52" s="72" t="s">
        <v>215</v>
      </c>
      <c r="H52" s="65" t="s">
        <v>506</v>
      </c>
      <c r="I52" s="67"/>
    </row>
    <row r="53" customFormat="false" ht="12.75" hidden="false" customHeight="false" outlineLevel="0" collapsed="false">
      <c r="A53" s="74"/>
      <c r="B53" s="65" t="s">
        <v>560</v>
      </c>
      <c r="C53" s="65"/>
      <c r="D53" s="65"/>
      <c r="E53" s="65" t="s">
        <v>561</v>
      </c>
      <c r="F53" s="65"/>
      <c r="G53" s="72" t="s">
        <v>567</v>
      </c>
      <c r="H53" s="65" t="s">
        <v>506</v>
      </c>
      <c r="I53" s="67"/>
    </row>
    <row r="54" customFormat="false" ht="12.75" hidden="false" customHeight="false" outlineLevel="0" collapsed="false">
      <c r="A54" s="74"/>
      <c r="B54" s="65" t="s">
        <v>562</v>
      </c>
      <c r="C54" s="65"/>
      <c r="D54" s="65"/>
      <c r="E54" s="65" t="s">
        <v>563</v>
      </c>
      <c r="F54" s="65"/>
      <c r="G54" s="72" t="s">
        <v>148</v>
      </c>
      <c r="H54" s="65" t="s">
        <v>506</v>
      </c>
      <c r="I54" s="67"/>
    </row>
    <row r="55" customFormat="false" ht="12.75" hidden="false" customHeight="false" outlineLevel="0" collapsed="false">
      <c r="A55" s="74"/>
      <c r="B55" s="72" t="s">
        <v>549</v>
      </c>
      <c r="C55" s="65"/>
      <c r="D55" s="65"/>
      <c r="E55" s="65" t="s">
        <v>564</v>
      </c>
      <c r="F55" s="65"/>
      <c r="G55" s="72" t="s">
        <v>148</v>
      </c>
      <c r="H55" s="65" t="s">
        <v>506</v>
      </c>
      <c r="I55" s="67"/>
    </row>
    <row r="56" customFormat="false" ht="12.75" hidden="false" customHeight="false" outlineLevel="0" collapsed="false">
      <c r="A56" s="74"/>
      <c r="B56" s="72" t="s">
        <v>565</v>
      </c>
      <c r="C56" s="65"/>
      <c r="D56" s="65"/>
      <c r="E56" s="65" t="s">
        <v>564</v>
      </c>
      <c r="F56" s="65"/>
      <c r="G56" s="72" t="s">
        <v>148</v>
      </c>
      <c r="H56" s="65" t="s">
        <v>506</v>
      </c>
      <c r="I56" s="67"/>
    </row>
    <row r="57" customFormat="false" ht="13.5" hidden="false" customHeight="false" outlineLevel="0" collapsed="false">
      <c r="A57" s="77"/>
      <c r="B57" s="70" t="s">
        <v>568</v>
      </c>
      <c r="C57" s="70"/>
      <c r="D57" s="70"/>
      <c r="E57" s="70" t="s">
        <v>563</v>
      </c>
      <c r="F57" s="70"/>
      <c r="G57" s="70" t="s">
        <v>148</v>
      </c>
      <c r="H57" s="70" t="s">
        <v>506</v>
      </c>
      <c r="I57" s="71"/>
    </row>
  </sheetData>
  <hyperlinks>
    <hyperlink ref="E8" r:id="rId1" display="..code/@codeSystemNam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6" activeCellId="0" sqref="A6:E6"/>
    </sheetView>
  </sheetViews>
  <sheetFormatPr defaultColWidth="8.84765625" defaultRowHeight="12.75" zeroHeight="false" outlineLevelRow="0" outlineLevelCol="0"/>
  <cols>
    <col collapsed="false" customWidth="true" hidden="false" outlineLevel="0" max="1" min="1" style="0" width="7.56"/>
    <col collapsed="false" customWidth="true" hidden="true" outlineLevel="0" max="2" min="2" style="0" width="7.7"/>
    <col collapsed="false" customWidth="true" hidden="false" outlineLevel="0" max="3" min="3" style="0" width="13.56"/>
    <col collapsed="false" customWidth="true" hidden="false" outlineLevel="0" max="4" min="4" style="1" width="13.99"/>
    <col collapsed="false" customWidth="true" hidden="false" outlineLevel="0" max="5" min="5" style="1" width="43.28"/>
    <col collapsed="false" customWidth="true" hidden="true" outlineLevel="0" max="6" min="6" style="1" width="10.71"/>
    <col collapsed="false" customWidth="true" hidden="false" outlineLevel="0" max="7" min="7" style="0" width="175.14"/>
  </cols>
  <sheetData>
    <row r="1" customFormat="false" ht="25.5" hidden="false" customHeight="false" outlineLevel="0" collapsed="false">
      <c r="A1" s="80" t="s">
        <v>569</v>
      </c>
      <c r="B1" s="80" t="s">
        <v>570</v>
      </c>
      <c r="C1" s="80" t="s">
        <v>5</v>
      </c>
      <c r="D1" s="81" t="s">
        <v>571</v>
      </c>
      <c r="E1" s="81" t="s">
        <v>572</v>
      </c>
      <c r="F1" s="81" t="s">
        <v>7</v>
      </c>
    </row>
    <row r="2" customFormat="false" ht="21" hidden="false" customHeight="true" outlineLevel="0" collapsed="false">
      <c r="A2" s="82" t="s">
        <v>12</v>
      </c>
      <c r="B2" s="82" t="s">
        <v>573</v>
      </c>
      <c r="C2" s="82" t="s">
        <v>15</v>
      </c>
      <c r="D2" s="51" t="s">
        <v>228</v>
      </c>
      <c r="E2" s="51" t="s">
        <v>574</v>
      </c>
      <c r="F2" s="55" t="s">
        <v>575</v>
      </c>
    </row>
    <row r="3" customFormat="false" ht="270" hidden="false" customHeight="true" outlineLevel="0" collapsed="false">
      <c r="A3" s="51" t="s">
        <v>576</v>
      </c>
      <c r="B3" s="82"/>
      <c r="C3" s="51" t="s">
        <v>577</v>
      </c>
      <c r="D3" s="51" t="s">
        <v>578</v>
      </c>
      <c r="E3" s="51" t="s">
        <v>579</v>
      </c>
      <c r="F3" s="55"/>
      <c r="G3" s="1"/>
    </row>
    <row r="4" customFormat="false" ht="27.75" hidden="false" customHeight="true" outlineLevel="0" collapsed="false">
      <c r="A4" s="82" t="s">
        <v>28</v>
      </c>
      <c r="B4" s="82" t="s">
        <v>506</v>
      </c>
      <c r="C4" s="82" t="s">
        <v>580</v>
      </c>
      <c r="D4" s="51" t="s">
        <v>581</v>
      </c>
      <c r="E4" s="51" t="s">
        <v>582</v>
      </c>
      <c r="F4" s="55" t="s">
        <v>575</v>
      </c>
    </row>
    <row r="5" customFormat="false" ht="40.5" hidden="false" customHeight="true" outlineLevel="0" collapsed="false">
      <c r="A5" s="82" t="s">
        <v>28</v>
      </c>
      <c r="B5" s="82" t="s">
        <v>506</v>
      </c>
      <c r="C5" s="82" t="s">
        <v>38</v>
      </c>
      <c r="D5" s="51" t="s">
        <v>257</v>
      </c>
      <c r="E5" s="51" t="s">
        <v>583</v>
      </c>
      <c r="F5" s="55"/>
    </row>
    <row r="6" customFormat="false" ht="27" hidden="false" customHeight="true" outlineLevel="0" collapsed="false">
      <c r="A6" s="82" t="s">
        <v>28</v>
      </c>
      <c r="B6" s="82" t="s">
        <v>506</v>
      </c>
      <c r="C6" s="82" t="s">
        <v>38</v>
      </c>
      <c r="D6" s="51" t="s">
        <v>39</v>
      </c>
      <c r="E6" s="51" t="s">
        <v>584</v>
      </c>
      <c r="F6" s="55" t="s">
        <v>575</v>
      </c>
    </row>
    <row r="7" customFormat="false" ht="38.25" hidden="false" customHeight="false" outlineLevel="0" collapsed="false">
      <c r="A7" s="82" t="s">
        <v>28</v>
      </c>
      <c r="B7" s="82" t="s">
        <v>506</v>
      </c>
      <c r="C7" s="82" t="s">
        <v>58</v>
      </c>
      <c r="D7" s="51" t="s">
        <v>59</v>
      </c>
      <c r="E7" s="51" t="s">
        <v>5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2" activeCellId="0" sqref="C42"/>
    </sheetView>
  </sheetViews>
  <sheetFormatPr defaultColWidth="47.70703125" defaultRowHeight="12.75" zeroHeight="false" outlineLevelRow="0" outlineLevelCol="0"/>
  <cols>
    <col collapsed="false" customWidth="true" hidden="false" outlineLevel="0" max="1" min="1" style="0" width="33.7"/>
    <col collapsed="false" customWidth="true" hidden="false" outlineLevel="0" max="2" min="2" style="0" width="52.7"/>
    <col collapsed="false" customWidth="true" hidden="false" outlineLevel="0" max="3" min="3" style="0" width="57.85"/>
  </cols>
  <sheetData>
    <row r="1" customFormat="false" ht="15" hidden="false" customHeight="false" outlineLevel="0" collapsed="false">
      <c r="A1" s="83" t="s">
        <v>586</v>
      </c>
      <c r="B1" s="84" t="s">
        <v>587</v>
      </c>
      <c r="C1" s="84" t="s">
        <v>588</v>
      </c>
      <c r="D1" s="85" t="s">
        <v>7</v>
      </c>
    </row>
    <row r="2" customFormat="false" ht="12.75" hidden="false" customHeight="false" outlineLevel="0" collapsed="false">
      <c r="A2" s="51" t="s">
        <v>589</v>
      </c>
      <c r="B2" s="86" t="s">
        <v>590</v>
      </c>
      <c r="C2" s="86" t="s">
        <v>591</v>
      </c>
      <c r="D2" s="86"/>
    </row>
    <row r="3" customFormat="false" ht="89.25" hidden="false" customHeight="false" outlineLevel="0" collapsed="false">
      <c r="A3" s="51" t="s">
        <v>592</v>
      </c>
      <c r="B3" s="55" t="s">
        <v>593</v>
      </c>
      <c r="C3" s="55" t="s">
        <v>594</v>
      </c>
      <c r="D3" s="86"/>
    </row>
    <row r="4" customFormat="false" ht="89.25" hidden="false" customHeight="false" outlineLevel="0" collapsed="false">
      <c r="A4" s="51" t="s">
        <v>595</v>
      </c>
      <c r="B4" s="55" t="s">
        <v>596</v>
      </c>
      <c r="C4" s="55" t="s">
        <v>597</v>
      </c>
      <c r="D4" s="86"/>
    </row>
    <row r="5" customFormat="false" ht="229.5" hidden="false" customHeight="false" outlineLevel="0" collapsed="false">
      <c r="A5" s="87" t="s">
        <v>598</v>
      </c>
      <c r="B5" s="88" t="s">
        <v>599</v>
      </c>
      <c r="C5" s="88" t="s">
        <v>600</v>
      </c>
      <c r="D5" s="89"/>
    </row>
    <row r="6" customFormat="false" ht="12.75" hidden="false" customHeight="false" outlineLevel="0" collapsed="false">
      <c r="A6" s="75"/>
      <c r="B6" s="75"/>
      <c r="C6" s="75"/>
    </row>
    <row r="7" customFormat="false" ht="15" hidden="false" customHeight="false" outlineLevel="0" collapsed="false">
      <c r="A7" s="90" t="s">
        <v>601</v>
      </c>
      <c r="B7" s="84" t="s">
        <v>587</v>
      </c>
      <c r="C7" s="84" t="s">
        <v>588</v>
      </c>
      <c r="D7" s="85" t="s">
        <v>7</v>
      </c>
    </row>
    <row r="8" customFormat="false" ht="12.75" hidden="false" customHeight="false" outlineLevel="0" collapsed="false">
      <c r="A8" s="91" t="s">
        <v>602</v>
      </c>
      <c r="B8" s="92" t="s">
        <v>603</v>
      </c>
      <c r="C8" s="92" t="s">
        <v>604</v>
      </c>
      <c r="D8" s="86"/>
    </row>
    <row r="9" customFormat="false" ht="38.25" hidden="false" customHeight="false" outlineLevel="0" collapsed="false">
      <c r="A9" s="55" t="s">
        <v>605</v>
      </c>
      <c r="B9" s="55" t="s">
        <v>606</v>
      </c>
      <c r="C9" s="55" t="s">
        <v>607</v>
      </c>
      <c r="D9" s="55" t="s">
        <v>608</v>
      </c>
    </row>
    <row r="10" customFormat="false" ht="63.75" hidden="false" customHeight="false" outlineLevel="0" collapsed="false">
      <c r="A10" s="55" t="s">
        <v>609</v>
      </c>
      <c r="B10" s="55" t="s">
        <v>610</v>
      </c>
      <c r="C10" s="55" t="s">
        <v>611</v>
      </c>
      <c r="D10" s="86"/>
    </row>
    <row r="11" customFormat="false" ht="127.5" hidden="false" customHeight="false" outlineLevel="0" collapsed="false">
      <c r="A11" s="55" t="s">
        <v>612</v>
      </c>
      <c r="B11" s="55" t="s">
        <v>613</v>
      </c>
      <c r="C11" s="93" t="s">
        <v>614</v>
      </c>
      <c r="D11" s="94" t="s">
        <v>615</v>
      </c>
    </row>
    <row r="13" customFormat="false" ht="15" hidden="false" customHeight="false" outlineLevel="0" collapsed="false">
      <c r="A13" s="95" t="s">
        <v>616</v>
      </c>
      <c r="B13" s="84" t="s">
        <v>587</v>
      </c>
      <c r="C13" s="84" t="s">
        <v>588</v>
      </c>
      <c r="D13" s="85" t="s">
        <v>7</v>
      </c>
    </row>
    <row r="14" customFormat="false" ht="25.5" hidden="false" customHeight="false" outlineLevel="0" collapsed="false">
      <c r="A14" s="48" t="s">
        <v>617</v>
      </c>
      <c r="B14" s="48" t="s">
        <v>618</v>
      </c>
      <c r="C14" s="55" t="s">
        <v>619</v>
      </c>
      <c r="D14" s="86"/>
    </row>
    <row r="16" customFormat="false" ht="15" hidden="false" customHeight="false" outlineLevel="0" collapsed="false">
      <c r="A16" s="84" t="s">
        <v>620</v>
      </c>
      <c r="B16" s="84" t="s">
        <v>587</v>
      </c>
      <c r="C16" s="84" t="s">
        <v>588</v>
      </c>
      <c r="D16" s="85" t="s">
        <v>7</v>
      </c>
    </row>
    <row r="17" customFormat="false" ht="76.5" hidden="false" customHeight="false" outlineLevel="0" collapsed="false">
      <c r="A17" s="82" t="s">
        <v>621</v>
      </c>
      <c r="B17" s="51" t="s">
        <v>622</v>
      </c>
      <c r="C17" s="51" t="s">
        <v>623</v>
      </c>
      <c r="D17" s="82"/>
    </row>
    <row r="18" customFormat="false" ht="127.5" hidden="false" customHeight="false" outlineLevel="0" collapsed="false">
      <c r="A18" s="82" t="s">
        <v>624</v>
      </c>
      <c r="B18" s="51" t="s">
        <v>625</v>
      </c>
      <c r="C18" s="82" t="s">
        <v>626</v>
      </c>
      <c r="D18" s="82"/>
    </row>
    <row r="20" customFormat="false" ht="15" hidden="false" customHeight="false" outlineLevel="0" collapsed="false">
      <c r="A20" s="84" t="s">
        <v>627</v>
      </c>
      <c r="B20" s="84" t="s">
        <v>587</v>
      </c>
      <c r="C20" s="84" t="s">
        <v>588</v>
      </c>
      <c r="D20" s="85" t="s">
        <v>7</v>
      </c>
    </row>
    <row r="21" customFormat="false" ht="102" hidden="false" customHeight="false" outlineLevel="0" collapsed="false">
      <c r="A21" s="51" t="s">
        <v>628</v>
      </c>
      <c r="B21" s="51" t="s">
        <v>629</v>
      </c>
      <c r="C21" s="32" t="s">
        <v>630</v>
      </c>
      <c r="D21" s="82"/>
    </row>
    <row r="22" customFormat="false" ht="102" hidden="false" customHeight="false" outlineLevel="0" collapsed="false">
      <c r="A22" s="51" t="s">
        <v>631</v>
      </c>
      <c r="B22" s="51" t="s">
        <v>632</v>
      </c>
      <c r="C22" s="51" t="s">
        <v>633</v>
      </c>
      <c r="D22" s="51" t="s">
        <v>634</v>
      </c>
    </row>
    <row r="23" customFormat="false" ht="102" hidden="false" customHeight="false" outlineLevel="0" collapsed="false">
      <c r="A23" s="51" t="s">
        <v>635</v>
      </c>
      <c r="B23" s="51" t="s">
        <v>636</v>
      </c>
      <c r="C23" s="51" t="s">
        <v>637</v>
      </c>
      <c r="D23" s="82"/>
    </row>
    <row r="25" customFormat="false" ht="15" hidden="false" customHeight="false" outlineLevel="0" collapsed="false">
      <c r="A25" s="84" t="s">
        <v>638</v>
      </c>
      <c r="B25" s="84" t="s">
        <v>587</v>
      </c>
      <c r="C25" s="84" t="s">
        <v>588</v>
      </c>
      <c r="D25" s="85" t="s">
        <v>7</v>
      </c>
    </row>
    <row r="26" customFormat="false" ht="25.5" hidden="false" customHeight="false" outlineLevel="0" collapsed="false">
      <c r="A26" s="41" t="s">
        <v>639</v>
      </c>
      <c r="B26" s="41" t="s">
        <v>640</v>
      </c>
      <c r="C26" s="51" t="s">
        <v>641</v>
      </c>
      <c r="D26" s="86"/>
    </row>
    <row r="27" customFormat="false" ht="51" hidden="false" customHeight="false" outlineLevel="0" collapsed="false">
      <c r="A27" s="41" t="s">
        <v>642</v>
      </c>
      <c r="B27" s="55" t="s">
        <v>643</v>
      </c>
      <c r="C27" s="86" t="s">
        <v>644</v>
      </c>
      <c r="D27" s="8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04T07:04:21Z</dcterms:created>
  <dc:creator>Koh, Joshua</dc:creator>
  <dc:description/>
  <dc:language>en-US</dc:language>
  <cp:lastModifiedBy>Kesuma, Daniel</cp:lastModifiedBy>
  <dcterms:modified xsi:type="dcterms:W3CDTF">2014-10-06T22:52:33Z</dcterms:modified>
  <cp:revision>0</cp:revision>
  <dc:subject/>
  <dc:title/>
</cp:coreProperties>
</file>