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834C6804-7D6E-4FDE-B776-D0F922665D9D}">
  <header guid="{2D6D9D23-EC9A-4F6E-9573-E2A32090EB72}" dateTime="2013-03-06T12:24:00.000000000Z" userName="NEHTA" r:id="rId1" minRId="1" maxRId="4" maxSheetId="7">
    <sheetIdMap count="6">
      <sheetId val="1"/>
      <sheetId val="2"/>
      <sheetId val="3"/>
      <sheetId val="4"/>
      <sheetId val="5"/>
      <sheetId val="6"/>
    </sheetIdMap>
  </header>
  <header guid="{4E04FCC0-B944-4331-8908-F078383C04A2}" dateTime="2013-03-06T12:26:00.000000000Z" userName="NEHTA" r:id="rId2" minRId="5" maxRId="5" maxSheetId="7">
    <sheetIdMap count="6">
      <sheetId val="1"/>
      <sheetId val="2"/>
      <sheetId val="3"/>
      <sheetId val="4"/>
      <sheetId val="5"/>
      <sheetId val="6"/>
    </sheetIdMap>
  </header>
  <header guid="{B849D733-3A61-44E0-917D-4679B2C31EFD}" dateTime="2013-03-06T12:59:00.000000000Z" userName="NEHTA" r:id="rId3" minRId="6" maxRId="8" maxSheetId="7">
    <sheetIdMap count="6">
      <sheetId val="1"/>
      <sheetId val="2"/>
      <sheetId val="3"/>
      <sheetId val="4"/>
      <sheetId val="5"/>
      <sheetId val="6"/>
    </sheetIdMap>
  </header>
  <header guid="{62E00EE4-DA6C-446D-BCBB-9B2D61AD4375}" dateTime="2013-03-06T13:38:00.000000000Z" userName="NEHTA" r:id="rId4" minRId="9" maxRId="13" maxSheetId="7">
    <sheetIdMap count="6">
      <sheetId val="1"/>
      <sheetId val="2"/>
      <sheetId val="3"/>
      <sheetId val="4"/>
      <sheetId val="5"/>
      <sheetId val="6"/>
    </sheetIdMap>
  </header>
  <header guid="{F7419E09-FC83-48B5-AFB8-6B1F92B29B85}" dateTime="2013-03-06T14:10:00.000000000Z" userName="NEHTA" r:id="rId5" minRId="14" maxRId="19" maxSheetId="7">
    <sheetIdMap count="6">
      <sheetId val="1"/>
      <sheetId val="2"/>
      <sheetId val="3"/>
      <sheetId val="4"/>
      <sheetId val="5"/>
      <sheetId val="6"/>
    </sheetIdMap>
  </header>
  <header guid="{A8044CAA-5A38-40EF-AC82-C34F7EA5157A}" dateTime="2013-03-06T14:23:00.000000000Z" userName="NEHTA" r:id="rId6" minRId="20" maxRId="21" maxSheetId="7">
    <sheetIdMap count="6">
      <sheetId val="1"/>
      <sheetId val="2"/>
      <sheetId val="3"/>
      <sheetId val="4"/>
      <sheetId val="5"/>
      <sheetId val="6"/>
    </sheetIdMap>
  </header>
  <header guid="{7334A6D9-5588-404F-B3A0-9854F047D6EA}" dateTime="2013-03-06T17:14:00.000000000Z" userName="Enrico Liebenberg" r:id="rId7" minRId="22" maxRId="28" maxSheetId="7">
    <sheetIdMap count="6">
      <sheetId val="1"/>
      <sheetId val="2"/>
      <sheetId val="3"/>
      <sheetId val="4"/>
      <sheetId val="5"/>
      <sheetId val="6"/>
    </sheetIdMap>
  </header>
  <header guid="{DEC62427-1954-4E4D-8722-05910DC5E029}" dateTime="2013-03-06T17:15:00.000000000Z" userName="Enrico Liebenberg" r:id="rId8" minRId="29" maxRId="29" maxSheetId="7">
    <sheetIdMap count="6">
      <sheetId val="1"/>
      <sheetId val="2"/>
      <sheetId val="3"/>
      <sheetId val="4"/>
      <sheetId val="5"/>
      <sheetId val="6"/>
    </sheetIdMap>
  </header>
  <header guid="{0E408950-178D-4DFB-8C32-FDDD07EE0058}" dateTime="2013-03-06T17:16:00.000000000Z" userName="Enrico Liebenberg" r:id="rId9" minRId="30" maxRId="30" maxSheetId="7">
    <sheetIdMap count="6">
      <sheetId val="1"/>
      <sheetId val="2"/>
      <sheetId val="3"/>
      <sheetId val="4"/>
      <sheetId val="5"/>
      <sheetId val="6"/>
    </sheetIdMap>
  </header>
  <header guid="{0F0BD3A4-CF07-4604-9F4E-903AD13344C3}" dateTime="2013-03-05T17:28:00.000000000Z" userName="NEHTA" r:id="rId10" minRId="31" maxRId="31" maxSheetId="7">
    <sheetIdMap count="6">
      <sheetId val="1"/>
      <sheetId val="2"/>
      <sheetId val="3"/>
      <sheetId val="4"/>
      <sheetId val="5"/>
      <sheetId val="6"/>
    </sheetIdMap>
  </header>
  <header guid="{508FA264-D4AB-428C-A839-26C9B81C38B0}" dateTime="2013-03-06T17:16:00.000000000Z" userName="Enrico Liebenberg" r:id="rId11" minRId="32" maxRId="32" maxSheetId="7">
    <sheetIdMap count="6">
      <sheetId val="1"/>
      <sheetId val="2"/>
      <sheetId val="3"/>
      <sheetId val="4"/>
      <sheetId val="5"/>
      <sheetId val="6"/>
    </sheetIdMap>
  </header>
  <header guid="{1812047B-F392-4EC9-95AF-FE61E68F4D03}" dateTime="2013-03-06T17:44:00.000000000Z" userName="Enrico Liebenberg" r:id="rId12" minRId="33" maxRId="47" maxSheetId="7">
    <sheetIdMap count="6">
      <sheetId val="1"/>
      <sheetId val="2"/>
      <sheetId val="3"/>
      <sheetId val="4"/>
      <sheetId val="5"/>
      <sheetId val="6"/>
    </sheetIdMap>
  </header>
  <header guid="{96A7C03D-59D1-4FBD-BC6A-490E0320354C}" dateTime="2013-03-06T17:48:00.000000000Z" userName="Enrico Liebenberg" r:id="rId13" minRId="48" maxRId="49" maxSheetId="7">
    <sheetIdMap count="6">
      <sheetId val="1"/>
      <sheetId val="2"/>
      <sheetId val="3"/>
      <sheetId val="4"/>
      <sheetId val="5"/>
      <sheetId val="6"/>
    </sheetIdMap>
  </header>
  <header guid="{447E727A-4BAC-46FF-9823-433B8BFA9287}" dateTime="2013-03-06T18:01:00.000000000Z" userName="Enrico Liebenberg" r:id="rId14" minRId="50" maxRId="55" maxSheetId="7">
    <sheetIdMap count="6">
      <sheetId val="1"/>
      <sheetId val="2"/>
      <sheetId val="3"/>
      <sheetId val="4"/>
      <sheetId val="5"/>
      <sheetId val="6"/>
    </sheetIdMap>
  </header>
  <header guid="{167AD129-D1C6-46F3-B538-63E2B2A3B53C}" dateTime="2013-03-06T18:05:00.000000000Z" userName="Enrico Liebenberg" r:id="rId15" minRId="56" maxRId="61" maxSheetId="7">
    <sheetIdMap count="6">
      <sheetId val="1"/>
      <sheetId val="2"/>
      <sheetId val="3"/>
      <sheetId val="4"/>
      <sheetId val="5"/>
      <sheetId val="6"/>
    </sheetIdMap>
  </header>
  <header guid="{5EE3C50A-5B81-467C-B7FA-CC7DF3CFD6A5}" dateTime="2013-03-06T18:07:00.000000000Z" userName="Enrico Liebenberg" r:id="rId16" minRId="62" maxRId="63" maxSheetId="7">
    <sheetIdMap count="6">
      <sheetId val="1"/>
      <sheetId val="2"/>
      <sheetId val="3"/>
      <sheetId val="4"/>
      <sheetId val="5"/>
      <sheetId val="6"/>
    </sheetIdMap>
  </header>
  <header guid="{4782F773-D753-4A8D-8C16-1C2A11AFA6FF}" dateTime="2013-03-06T18:10:00.000000000Z" userName="Enrico Liebenberg" r:id="rId17" minRId="64" maxRId="64" maxSheetId="7">
    <sheetIdMap count="6">
      <sheetId val="1"/>
      <sheetId val="2"/>
      <sheetId val="3"/>
      <sheetId val="4"/>
      <sheetId val="5"/>
      <sheetId val="6"/>
    </sheetIdMap>
  </header>
  <header guid="{EA77B540-C43E-469F-809B-71F73EE1C0B6}" dateTime="2013-03-05T17:42:00.000000000Z" userName="NEHTA" r:id="rId18" minRId="65" maxRId="68" maxSheetId="7">
    <sheetIdMap count="6">
      <sheetId val="1"/>
      <sheetId val="2"/>
      <sheetId val="3"/>
      <sheetId val="4"/>
      <sheetId val="5"/>
      <sheetId val="6"/>
    </sheetIdMap>
  </header>
  <header guid="{479FD623-032E-4261-9BAB-EED576A52829}" dateTime="2013-03-06T18:12:00.000000000Z" userName="Enrico Liebenberg" r:id="rId19" minRId="69" maxRId="70" maxSheetId="7">
    <sheetIdMap count="6">
      <sheetId val="1"/>
      <sheetId val="2"/>
      <sheetId val="3"/>
      <sheetId val="4"/>
      <sheetId val="5"/>
      <sheetId val="6"/>
    </sheetIdMap>
  </header>
  <header guid="{EC4A621D-15D4-44F1-A44E-85D9AED32554}" dateTime="2013-03-06T18:21:00.000000000Z" userName="Enrico Liebenberg" r:id="rId20" minRId="71" maxRId="72" maxSheetId="7">
    <sheetIdMap count="6">
      <sheetId val="1"/>
      <sheetId val="2"/>
      <sheetId val="3"/>
      <sheetId val="4"/>
      <sheetId val="5"/>
      <sheetId val="6"/>
    </sheetIdMap>
  </header>
  <header guid="{FB555500-1EA2-46D0-8AD9-894E48A50444}" dateTime="2013-03-06T18:24:00.000000000Z" userName="Enrico Liebenberg" r:id="rId21" minRId="73" maxRId="74" maxSheetId="7">
    <sheetIdMap count="6">
      <sheetId val="1"/>
      <sheetId val="2"/>
      <sheetId val="3"/>
      <sheetId val="4"/>
      <sheetId val="5"/>
      <sheetId val="6"/>
    </sheetIdMap>
  </header>
  <header guid="{F182C59C-C322-4F9C-B912-81C1AE5049F0}" dateTime="2013-03-06T18:27:00.000000000Z" userName="Enrico Liebenberg" r:id="rId22" minRId="75" maxRId="77" maxSheetId="7">
    <sheetIdMap count="6">
      <sheetId val="1"/>
      <sheetId val="2"/>
      <sheetId val="3"/>
      <sheetId val="4"/>
      <sheetId val="5"/>
      <sheetId val="6"/>
    </sheetIdMap>
  </header>
  <header guid="{2F1B66D8-BF2E-4ADF-996B-585F8EB7E1CC}" dateTime="2013-03-06T18:28:00.000000000Z" userName="Enrico Liebenberg" r:id="rId23" minRId="78" maxRId="81" maxSheetId="7">
    <sheetIdMap count="6">
      <sheetId val="1"/>
      <sheetId val="2"/>
      <sheetId val="3"/>
      <sheetId val="4"/>
      <sheetId val="5"/>
      <sheetId val="6"/>
    </sheetIdMap>
  </header>
  <header guid="{7D2D6AD4-23B9-4902-96B5-AA54B8167B26}" dateTime="2013-03-06T18:34:00.000000000Z" userName="Enrico Liebenberg" r:id="rId24" minRId="82" maxRId="84" maxSheetId="7">
    <sheetIdMap count="6">
      <sheetId val="1"/>
      <sheetId val="2"/>
      <sheetId val="3"/>
      <sheetId val="4"/>
      <sheetId val="5"/>
      <sheetId val="6"/>
    </sheetIdMap>
  </header>
  <header guid="{AEA6ABCD-8E39-44E5-8273-3AECDFF2511C}" dateTime="2013-03-06T18:36:00.000000000Z" userName="Enrico Liebenberg" r:id="rId25" minRId="85" maxRId="86" maxSheetId="7">
    <sheetIdMap count="6">
      <sheetId val="1"/>
      <sheetId val="2"/>
      <sheetId val="3"/>
      <sheetId val="4"/>
      <sheetId val="5"/>
      <sheetId val="6"/>
    </sheetIdMap>
  </header>
  <header guid="{5DF466DA-C1EC-4149-8D1E-9F77EFC5F98C}" dateTime="2013-03-05T18:00:00.000000000Z" userName="NEHTA" r:id="rId26" minRId="87" maxRId="87" maxSheetId="7">
    <sheetIdMap count="6">
      <sheetId val="1"/>
      <sheetId val="2"/>
      <sheetId val="3"/>
      <sheetId val="4"/>
      <sheetId val="5"/>
      <sheetId val="6"/>
    </sheetIdMap>
  </header>
  <header guid="{8BC7E2D9-7DAA-4691-9FCD-A97FB458BE2A}" dateTime="2013-03-06T18:38:00.000000000Z" userName="Enrico Liebenberg" r:id="rId27" minRId="88" maxRId="91" maxSheetId="7">
    <sheetIdMap count="6">
      <sheetId val="1"/>
      <sheetId val="2"/>
      <sheetId val="3"/>
      <sheetId val="4"/>
      <sheetId val="5"/>
      <sheetId val="6"/>
    </sheetIdMap>
  </header>
  <header guid="{C1AA91C3-5E57-44DE-885F-A37EE7C62F81}" dateTime="2013-03-06T18:48:00.000000000Z" userName="Enrico Liebenberg" r:id="rId28" minRId="92" maxRId="95" maxSheetId="7">
    <sheetIdMap count="6">
      <sheetId val="1"/>
      <sheetId val="2"/>
      <sheetId val="3"/>
      <sheetId val="4"/>
      <sheetId val="5"/>
      <sheetId val="6"/>
    </sheetIdMap>
  </header>
  <header guid="{8801BAD6-BF25-4A48-9DC3-20724225261C}" dateTime="2013-03-06T18:57:00.000000000Z" userName="Enrico Liebenberg" r:id="rId29" minRId="96" maxRId="102" maxSheetId="7">
    <sheetIdMap count="6">
      <sheetId val="1"/>
      <sheetId val="2"/>
      <sheetId val="3"/>
      <sheetId val="4"/>
      <sheetId val="5"/>
      <sheetId val="6"/>
    </sheetIdMap>
  </header>
  <header guid="{08FCBC38-88C5-46C0-BED3-1947242F1B66}" dateTime="2013-03-06T19:03:00.000000000Z" userName="Enrico Liebenberg" r:id="rId30" minRId="103" maxRId="104" maxSheetId="7">
    <sheetIdMap count="6">
      <sheetId val="1"/>
      <sheetId val="2"/>
      <sheetId val="3"/>
      <sheetId val="4"/>
      <sheetId val="5"/>
      <sheetId val="6"/>
    </sheetIdMap>
  </header>
  <header guid="{95E2F9B0-009A-4CD7-A927-BBF463005984}" dateTime="2013-03-06T19:30:00.000000000Z" userName="Enrico Liebenberg" r:id="rId31" minRId="105" maxRId="109" maxSheetId="7">
    <sheetIdMap count="6">
      <sheetId val="1"/>
      <sheetId val="2"/>
      <sheetId val="3"/>
      <sheetId val="4"/>
      <sheetId val="5"/>
      <sheetId val="6"/>
    </sheetIdMap>
  </header>
  <header guid="{C9118252-57C9-4F37-BB39-BC92E01EB499}" dateTime="2013-03-06T19:31:00.000000000Z" userName="Enrico Liebenberg" r:id="rId32" minRId="110" maxRId="111" maxSheetId="7">
    <sheetIdMap count="6">
      <sheetId val="1"/>
      <sheetId val="2"/>
      <sheetId val="3"/>
      <sheetId val="4"/>
      <sheetId val="5"/>
      <sheetId val="6"/>
    </sheetIdMap>
  </header>
  <header guid="{05855902-03C7-4A3E-96C5-0A1C65A4ED63}" dateTime="2013-03-06T19:34:00.000000000Z" userName="Enrico Liebenberg" r:id="rId33" minRId="112" maxRId="125" maxSheetId="7">
    <sheetIdMap count="6">
      <sheetId val="1"/>
      <sheetId val="2"/>
      <sheetId val="3"/>
      <sheetId val="4"/>
      <sheetId val="5"/>
      <sheetId val="6"/>
    </sheetIdMap>
  </header>
  <header guid="{00AE867B-BAFD-4526-95EC-2F976A1FD814}" dateTime="2013-03-06T19:37:00.000000000Z" userName="Enrico Liebenberg" r:id="rId34" minRId="126" maxRId="129" maxSheetId="7">
    <sheetIdMap count="6">
      <sheetId val="1"/>
      <sheetId val="2"/>
      <sheetId val="3"/>
      <sheetId val="4"/>
      <sheetId val="5"/>
      <sheetId val="6"/>
    </sheetIdMap>
  </header>
  <header guid="{06DB8768-3FBF-4221-815B-D350F5DD6996}" dateTime="2013-03-06T10:29:00.000000000Z" userName="NEHTA" r:id="rId35" minRId="130" maxRId="130" maxSheetId="7">
    <sheetIdMap count="6">
      <sheetId val="1"/>
      <sheetId val="2"/>
      <sheetId val="3"/>
      <sheetId val="4"/>
      <sheetId val="5"/>
      <sheetId val="6"/>
    </sheetIdMap>
  </header>
  <header guid="{DBB5CF44-48E9-4F53-966E-FA56A22156EF}" dateTime="2013-03-07T09:34:00.000000000Z" userName="Louise Stevanovic" r:id="rId36" minRId="131" maxRId="139" maxSheetId="7">
    <sheetIdMap count="6">
      <sheetId val="1"/>
      <sheetId val="2"/>
      <sheetId val="3"/>
      <sheetId val="4"/>
      <sheetId val="5"/>
      <sheetId val="6"/>
    </sheetIdMap>
  </header>
  <header guid="{6B706F80-59B8-4099-AF3B-697E4B62CD8C}" dateTime="2013-03-07T09:36:00.000000000Z" userName="Louise Stevanovic" r:id="rId37" minRId="140" maxRId="140" maxSheetId="7">
    <sheetIdMap count="6">
      <sheetId val="1"/>
      <sheetId val="2"/>
      <sheetId val="3"/>
      <sheetId val="4"/>
      <sheetId val="5"/>
      <sheetId val="6"/>
    </sheetIdMap>
  </header>
  <header guid="{F56B5E43-4855-4FFE-BD59-C1290C23742A}" dateTime="2013-03-07T11:04:00.000000000Z" userName="Louise Stevanovic" r:id="rId38" minRId="141" maxRId="143" maxSheetId="7">
    <sheetIdMap count="6">
      <sheetId val="1"/>
      <sheetId val="2"/>
      <sheetId val="3"/>
      <sheetId val="4"/>
      <sheetId val="5"/>
      <sheetId val="6"/>
    </sheetIdMap>
  </header>
  <header guid="{4CCC3871-4ECB-425A-B1FB-6CD89045C4B2}" dateTime="2013-03-07T11:53:00.000000000Z" userName="Louise Stevanovic" r:id="rId39" minRId="144" maxRId="149" maxSheetId="7">
    <sheetIdMap count="6">
      <sheetId val="1"/>
      <sheetId val="2"/>
      <sheetId val="3"/>
      <sheetId val="4"/>
      <sheetId val="5"/>
      <sheetId val="6"/>
    </sheetIdMap>
  </header>
  <header guid="{71E4E91B-1C91-4FD6-BEC4-988DA188EE8E}" dateTime="2013-03-06T10:46:00.000000000Z" userName="NEHTA" r:id="rId40" minRId="150" maxRId="151" maxSheetId="7">
    <sheetIdMap count="6">
      <sheetId val="1"/>
      <sheetId val="2"/>
      <sheetId val="3"/>
      <sheetId val="4"/>
      <sheetId val="5"/>
      <sheetId val="6"/>
    </sheetIdMap>
  </header>
  <header guid="{3BBD8A7E-875D-41CC-BCED-C68E579FBA8A}" dateTime="2013-03-06T11:48:00.000000000Z" userName="NEHTA" r:id="rId41" minRId="152" maxRId="156" maxSheetId="7">
    <sheetIdMap count="6">
      <sheetId val="1"/>
      <sheetId val="2"/>
      <sheetId val="3"/>
      <sheetId val="4"/>
      <sheetId val="5"/>
      <sheetId val="6"/>
    </sheetIdMap>
  </header>
  <header guid="{834C6804-7D6E-4FDE-B776-D0F922665D9D}"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