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79B47E51-2751-4437-A769-34B3C02E6DC5}">
  <header guid="{794F97F0-FEE9-472F-8C1B-A6204EE6CB41}" dateTime="2013-03-06T12:24:00.000000000Z" userName="NEHTA" r:id="rId1" minRId="1" maxRId="4" maxSheetId="7">
    <sheetIdMap count="6">
      <sheetId val="1"/>
      <sheetId val="2"/>
      <sheetId val="3"/>
      <sheetId val="4"/>
      <sheetId val="5"/>
      <sheetId val="6"/>
    </sheetIdMap>
  </header>
  <header guid="{BF289A33-BAAD-4B2E-93E2-7DDF1F933CE9}" dateTime="2013-03-06T12:26:00.000000000Z" userName="NEHTA" r:id="rId2" minRId="5" maxRId="5" maxSheetId="7">
    <sheetIdMap count="6">
      <sheetId val="1"/>
      <sheetId val="2"/>
      <sheetId val="3"/>
      <sheetId val="4"/>
      <sheetId val="5"/>
      <sheetId val="6"/>
    </sheetIdMap>
  </header>
  <header guid="{890938A0-5AA7-4C49-8D55-8F9BD956E027}" dateTime="2013-03-06T12:59:00.000000000Z" userName="NEHTA" r:id="rId3" minRId="6" maxRId="8" maxSheetId="7">
    <sheetIdMap count="6">
      <sheetId val="1"/>
      <sheetId val="2"/>
      <sheetId val="3"/>
      <sheetId val="4"/>
      <sheetId val="5"/>
      <sheetId val="6"/>
    </sheetIdMap>
  </header>
  <header guid="{411DE9FE-7B25-4DAA-BE25-4BD5799BB05C}" dateTime="2013-03-06T13:38:00.000000000Z" userName="NEHTA" r:id="rId4" minRId="9" maxRId="13" maxSheetId="7">
    <sheetIdMap count="6">
      <sheetId val="1"/>
      <sheetId val="2"/>
      <sheetId val="3"/>
      <sheetId val="4"/>
      <sheetId val="5"/>
      <sheetId val="6"/>
    </sheetIdMap>
  </header>
  <header guid="{72479AA4-4750-4DBF-B6BB-F2E8CEB81767}" dateTime="2013-03-06T14:10:00.000000000Z" userName="NEHTA" r:id="rId5" minRId="14" maxRId="19" maxSheetId="7">
    <sheetIdMap count="6">
      <sheetId val="1"/>
      <sheetId val="2"/>
      <sheetId val="3"/>
      <sheetId val="4"/>
      <sheetId val="5"/>
      <sheetId val="6"/>
    </sheetIdMap>
  </header>
  <header guid="{E048ABF0-D77B-4E66-8D66-B39C8E929156}" dateTime="2013-03-06T14:23:00.000000000Z" userName="NEHTA" r:id="rId6" minRId="20" maxRId="21" maxSheetId="7">
    <sheetIdMap count="6">
      <sheetId val="1"/>
      <sheetId val="2"/>
      <sheetId val="3"/>
      <sheetId val="4"/>
      <sheetId val="5"/>
      <sheetId val="6"/>
    </sheetIdMap>
  </header>
  <header guid="{D25AF904-5A5A-44B5-9DF1-6E1BC71E161D}" dateTime="2013-03-06T17:14:00.000000000Z" userName="Enrico Liebenberg" r:id="rId7" minRId="22" maxRId="28" maxSheetId="7">
    <sheetIdMap count="6">
      <sheetId val="1"/>
      <sheetId val="2"/>
      <sheetId val="3"/>
      <sheetId val="4"/>
      <sheetId val="5"/>
      <sheetId val="6"/>
    </sheetIdMap>
  </header>
  <header guid="{6F499FF9-6562-4986-9301-6939E63343E2}" dateTime="2013-03-06T17:15:00.000000000Z" userName="Enrico Liebenberg" r:id="rId8" minRId="29" maxRId="29" maxSheetId="7">
    <sheetIdMap count="6">
      <sheetId val="1"/>
      <sheetId val="2"/>
      <sheetId val="3"/>
      <sheetId val="4"/>
      <sheetId val="5"/>
      <sheetId val="6"/>
    </sheetIdMap>
  </header>
  <header guid="{0D02FF90-54D4-4122-BD5E-E13FB23B6D53}" dateTime="2013-03-06T17:16:00.000000000Z" userName="Enrico Liebenberg" r:id="rId9" minRId="30" maxRId="30" maxSheetId="7">
    <sheetIdMap count="6">
      <sheetId val="1"/>
      <sheetId val="2"/>
      <sheetId val="3"/>
      <sheetId val="4"/>
      <sheetId val="5"/>
      <sheetId val="6"/>
    </sheetIdMap>
  </header>
  <header guid="{A5CF2436-CA98-4C81-89CC-4FB30B5AA670}" dateTime="2013-03-05T17:28:00.000000000Z" userName="NEHTA" r:id="rId10" minRId="31" maxRId="31" maxSheetId="7">
    <sheetIdMap count="6">
      <sheetId val="1"/>
      <sheetId val="2"/>
      <sheetId val="3"/>
      <sheetId val="4"/>
      <sheetId val="5"/>
      <sheetId val="6"/>
    </sheetIdMap>
  </header>
  <header guid="{4D9DF29E-FB52-47C2-8325-79237887CE45}" dateTime="2013-03-06T17:16:00.000000000Z" userName="Enrico Liebenberg" r:id="rId11" minRId="32" maxRId="32" maxSheetId="7">
    <sheetIdMap count="6">
      <sheetId val="1"/>
      <sheetId val="2"/>
      <sheetId val="3"/>
      <sheetId val="4"/>
      <sheetId val="5"/>
      <sheetId val="6"/>
    </sheetIdMap>
  </header>
  <header guid="{CA6AC49F-CD5B-49EC-8BB4-0F45998F2450}" dateTime="2013-03-06T17:44:00.000000000Z" userName="Enrico Liebenberg" r:id="rId12" minRId="33" maxRId="47" maxSheetId="7">
    <sheetIdMap count="6">
      <sheetId val="1"/>
      <sheetId val="2"/>
      <sheetId val="3"/>
      <sheetId val="4"/>
      <sheetId val="5"/>
      <sheetId val="6"/>
    </sheetIdMap>
  </header>
  <header guid="{DD067020-77F0-4CC5-8877-4309F30493EC}" dateTime="2013-03-06T17:48:00.000000000Z" userName="Enrico Liebenberg" r:id="rId13" minRId="48" maxRId="49" maxSheetId="7">
    <sheetIdMap count="6">
      <sheetId val="1"/>
      <sheetId val="2"/>
      <sheetId val="3"/>
      <sheetId val="4"/>
      <sheetId val="5"/>
      <sheetId val="6"/>
    </sheetIdMap>
  </header>
  <header guid="{7796D2B1-BA80-420C-A2CD-749E3F6F262E}" dateTime="2013-03-06T18:01:00.000000000Z" userName="Enrico Liebenberg" r:id="rId14" minRId="50" maxRId="55" maxSheetId="7">
    <sheetIdMap count="6">
      <sheetId val="1"/>
      <sheetId val="2"/>
      <sheetId val="3"/>
      <sheetId val="4"/>
      <sheetId val="5"/>
      <sheetId val="6"/>
    </sheetIdMap>
  </header>
  <header guid="{1567BA3C-DD97-4495-9F17-44F42DA33F62}" dateTime="2013-03-06T18:05:00.000000000Z" userName="Enrico Liebenberg" r:id="rId15" minRId="56" maxRId="61" maxSheetId="7">
    <sheetIdMap count="6">
      <sheetId val="1"/>
      <sheetId val="2"/>
      <sheetId val="3"/>
      <sheetId val="4"/>
      <sheetId val="5"/>
      <sheetId val="6"/>
    </sheetIdMap>
  </header>
  <header guid="{1FFB20F6-0FDB-4514-A96E-4C9D278703BA}" dateTime="2013-03-06T18:07:00.000000000Z" userName="Enrico Liebenberg" r:id="rId16" minRId="62" maxRId="63" maxSheetId="7">
    <sheetIdMap count="6">
      <sheetId val="1"/>
      <sheetId val="2"/>
      <sheetId val="3"/>
      <sheetId val="4"/>
      <sheetId val="5"/>
      <sheetId val="6"/>
    </sheetIdMap>
  </header>
  <header guid="{8821A32A-C66F-4E9E-B98A-B279EE730AC8}" dateTime="2013-03-06T18:10:00.000000000Z" userName="Enrico Liebenberg" r:id="rId17" minRId="64" maxRId="64" maxSheetId="7">
    <sheetIdMap count="6">
      <sheetId val="1"/>
      <sheetId val="2"/>
      <sheetId val="3"/>
      <sheetId val="4"/>
      <sheetId val="5"/>
      <sheetId val="6"/>
    </sheetIdMap>
  </header>
  <header guid="{99EABC27-707F-43FC-9A97-41AFA0530DE1}" dateTime="2013-03-05T17:42:00.000000000Z" userName="NEHTA" r:id="rId18" minRId="65" maxRId="68" maxSheetId="7">
    <sheetIdMap count="6">
      <sheetId val="1"/>
      <sheetId val="2"/>
      <sheetId val="3"/>
      <sheetId val="4"/>
      <sheetId val="5"/>
      <sheetId val="6"/>
    </sheetIdMap>
  </header>
  <header guid="{41EE2DBE-D870-4E72-B881-DB72A670A55F}" dateTime="2013-03-06T18:12:00.000000000Z" userName="Enrico Liebenberg" r:id="rId19" minRId="69" maxRId="70" maxSheetId="7">
    <sheetIdMap count="6">
      <sheetId val="1"/>
      <sheetId val="2"/>
      <sheetId val="3"/>
      <sheetId val="4"/>
      <sheetId val="5"/>
      <sheetId val="6"/>
    </sheetIdMap>
  </header>
  <header guid="{8B0B2620-D128-4B0E-996A-3C4DDCC7CAAF}" dateTime="2013-03-06T18:21:00.000000000Z" userName="Enrico Liebenberg" r:id="rId20" minRId="71" maxRId="72" maxSheetId="7">
    <sheetIdMap count="6">
      <sheetId val="1"/>
      <sheetId val="2"/>
      <sheetId val="3"/>
      <sheetId val="4"/>
      <sheetId val="5"/>
      <sheetId val="6"/>
    </sheetIdMap>
  </header>
  <header guid="{F4D9D4EE-A2E5-4B94-92D2-ED99FA7E0140}" dateTime="2013-03-06T18:24:00.000000000Z" userName="Enrico Liebenberg" r:id="rId21" minRId="73" maxRId="74" maxSheetId="7">
    <sheetIdMap count="6">
      <sheetId val="1"/>
      <sheetId val="2"/>
      <sheetId val="3"/>
      <sheetId val="4"/>
      <sheetId val="5"/>
      <sheetId val="6"/>
    </sheetIdMap>
  </header>
  <header guid="{4DC9AE57-04E3-4C07-B55C-6455AF961A9E}" dateTime="2013-03-06T18:27:00.000000000Z" userName="Enrico Liebenberg" r:id="rId22" minRId="75" maxRId="77" maxSheetId="7">
    <sheetIdMap count="6">
      <sheetId val="1"/>
      <sheetId val="2"/>
      <sheetId val="3"/>
      <sheetId val="4"/>
      <sheetId val="5"/>
      <sheetId val="6"/>
    </sheetIdMap>
  </header>
  <header guid="{EE01337D-0991-43D9-91C8-4C09429FEA5D}" dateTime="2013-03-06T18:28:00.000000000Z" userName="Enrico Liebenberg" r:id="rId23" minRId="78" maxRId="81" maxSheetId="7">
    <sheetIdMap count="6">
      <sheetId val="1"/>
      <sheetId val="2"/>
      <sheetId val="3"/>
      <sheetId val="4"/>
      <sheetId val="5"/>
      <sheetId val="6"/>
    </sheetIdMap>
  </header>
  <header guid="{C5218BCC-9B48-4CD1-82D1-76951E59B957}" dateTime="2013-03-06T18:34:00.000000000Z" userName="Enrico Liebenberg" r:id="rId24" minRId="82" maxRId="84" maxSheetId="7">
    <sheetIdMap count="6">
      <sheetId val="1"/>
      <sheetId val="2"/>
      <sheetId val="3"/>
      <sheetId val="4"/>
      <sheetId val="5"/>
      <sheetId val="6"/>
    </sheetIdMap>
  </header>
  <header guid="{74B46DBD-417D-41F6-8872-95E2EB6DC309}" dateTime="2013-03-06T18:36:00.000000000Z" userName="Enrico Liebenberg" r:id="rId25" minRId="85" maxRId="86" maxSheetId="7">
    <sheetIdMap count="6">
      <sheetId val="1"/>
      <sheetId val="2"/>
      <sheetId val="3"/>
      <sheetId val="4"/>
      <sheetId val="5"/>
      <sheetId val="6"/>
    </sheetIdMap>
  </header>
  <header guid="{390FD494-FD72-4468-896D-FB12B79652C0}" dateTime="2013-03-05T18:00:00.000000000Z" userName="NEHTA" r:id="rId26" minRId="87" maxRId="87" maxSheetId="7">
    <sheetIdMap count="6">
      <sheetId val="1"/>
      <sheetId val="2"/>
      <sheetId val="3"/>
      <sheetId val="4"/>
      <sheetId val="5"/>
      <sheetId val="6"/>
    </sheetIdMap>
  </header>
  <header guid="{DFE8DC67-6302-43FD-AC8A-E544EECA922C}" dateTime="2013-03-06T18:38:00.000000000Z" userName="Enrico Liebenberg" r:id="rId27" minRId="88" maxRId="91" maxSheetId="7">
    <sheetIdMap count="6">
      <sheetId val="1"/>
      <sheetId val="2"/>
      <sheetId val="3"/>
      <sheetId val="4"/>
      <sheetId val="5"/>
      <sheetId val="6"/>
    </sheetIdMap>
  </header>
  <header guid="{BCFA5E46-2261-4217-9639-C340C3BFB69D}" dateTime="2013-03-06T18:48:00.000000000Z" userName="Enrico Liebenberg" r:id="rId28" minRId="92" maxRId="95" maxSheetId="7">
    <sheetIdMap count="6">
      <sheetId val="1"/>
      <sheetId val="2"/>
      <sheetId val="3"/>
      <sheetId val="4"/>
      <sheetId val="5"/>
      <sheetId val="6"/>
    </sheetIdMap>
  </header>
  <header guid="{79E52D7A-6301-4A0A-83CB-A21A49D41D12}" dateTime="2013-03-06T18:57:00.000000000Z" userName="Enrico Liebenberg" r:id="rId29" minRId="96" maxRId="102" maxSheetId="7">
    <sheetIdMap count="6">
      <sheetId val="1"/>
      <sheetId val="2"/>
      <sheetId val="3"/>
      <sheetId val="4"/>
      <sheetId val="5"/>
      <sheetId val="6"/>
    </sheetIdMap>
  </header>
  <header guid="{8F433FE8-D2B6-41D2-A388-6159084B3D43}" dateTime="2013-03-06T19:03:00.000000000Z" userName="Enrico Liebenberg" r:id="rId30" minRId="103" maxRId="104" maxSheetId="7">
    <sheetIdMap count="6">
      <sheetId val="1"/>
      <sheetId val="2"/>
      <sheetId val="3"/>
      <sheetId val="4"/>
      <sheetId val="5"/>
      <sheetId val="6"/>
    </sheetIdMap>
  </header>
  <header guid="{FB32AF14-2C4C-476A-A264-7CBCD7C99629}" dateTime="2013-03-06T19:30:00.000000000Z" userName="Enrico Liebenberg" r:id="rId31" minRId="105" maxRId="109" maxSheetId="7">
    <sheetIdMap count="6">
      <sheetId val="1"/>
      <sheetId val="2"/>
      <sheetId val="3"/>
      <sheetId val="4"/>
      <sheetId val="5"/>
      <sheetId val="6"/>
    </sheetIdMap>
  </header>
  <header guid="{E4914CBF-EFDC-44F1-AE3E-F3FE8D5F7324}" dateTime="2013-03-06T19:31:00.000000000Z" userName="Enrico Liebenberg" r:id="rId32" minRId="110" maxRId="111" maxSheetId="7">
    <sheetIdMap count="6">
      <sheetId val="1"/>
      <sheetId val="2"/>
      <sheetId val="3"/>
      <sheetId val="4"/>
      <sheetId val="5"/>
      <sheetId val="6"/>
    </sheetIdMap>
  </header>
  <header guid="{CAF61F0C-FE05-4650-9767-4C70BD5AA19D}" dateTime="2013-03-06T19:34:00.000000000Z" userName="Enrico Liebenberg" r:id="rId33" minRId="112" maxRId="125" maxSheetId="7">
    <sheetIdMap count="6">
      <sheetId val="1"/>
      <sheetId val="2"/>
      <sheetId val="3"/>
      <sheetId val="4"/>
      <sheetId val="5"/>
      <sheetId val="6"/>
    </sheetIdMap>
  </header>
  <header guid="{5D3A3150-E95A-4EE4-976C-381CED26B609}" dateTime="2013-03-06T19:37:00.000000000Z" userName="Enrico Liebenberg" r:id="rId34" minRId="126" maxRId="129" maxSheetId="7">
    <sheetIdMap count="6">
      <sheetId val="1"/>
      <sheetId val="2"/>
      <sheetId val="3"/>
      <sheetId val="4"/>
      <sheetId val="5"/>
      <sheetId val="6"/>
    </sheetIdMap>
  </header>
  <header guid="{FD20A876-39FB-49ED-BEBA-C0C0EF5FF4A4}" dateTime="2013-03-06T10:29:00.000000000Z" userName="NEHTA" r:id="rId35" minRId="130" maxRId="130" maxSheetId="7">
    <sheetIdMap count="6">
      <sheetId val="1"/>
      <sheetId val="2"/>
      <sheetId val="3"/>
      <sheetId val="4"/>
      <sheetId val="5"/>
      <sheetId val="6"/>
    </sheetIdMap>
  </header>
  <header guid="{0002F992-7571-42AA-A95E-8374704DFEAE}" dateTime="2013-03-07T09:34:00.000000000Z" userName="Louise Stevanovic" r:id="rId36" minRId="131" maxRId="139" maxSheetId="7">
    <sheetIdMap count="6">
      <sheetId val="1"/>
      <sheetId val="2"/>
      <sheetId val="3"/>
      <sheetId val="4"/>
      <sheetId val="5"/>
      <sheetId val="6"/>
    </sheetIdMap>
  </header>
  <header guid="{6C8212B2-E845-4EC6-9495-64A87FD97054}" dateTime="2013-03-07T09:36:00.000000000Z" userName="Louise Stevanovic" r:id="rId37" minRId="140" maxRId="140" maxSheetId="7">
    <sheetIdMap count="6">
      <sheetId val="1"/>
      <sheetId val="2"/>
      <sheetId val="3"/>
      <sheetId val="4"/>
      <sheetId val="5"/>
      <sheetId val="6"/>
    </sheetIdMap>
  </header>
  <header guid="{3655259D-9232-475A-BEB9-F173B776B09D}" dateTime="2013-03-07T11:04:00.000000000Z" userName="Louise Stevanovic" r:id="rId38" minRId="141" maxRId="143" maxSheetId="7">
    <sheetIdMap count="6">
      <sheetId val="1"/>
      <sheetId val="2"/>
      <sheetId val="3"/>
      <sheetId val="4"/>
      <sheetId val="5"/>
      <sheetId val="6"/>
    </sheetIdMap>
  </header>
  <header guid="{CB6FBCB2-76FD-4473-8886-0AD06D826AD1}" dateTime="2013-03-07T11:53:00.000000000Z" userName="Louise Stevanovic" r:id="rId39" minRId="144" maxRId="149" maxSheetId="7">
    <sheetIdMap count="6">
      <sheetId val="1"/>
      <sheetId val="2"/>
      <sheetId val="3"/>
      <sheetId val="4"/>
      <sheetId val="5"/>
      <sheetId val="6"/>
    </sheetIdMap>
  </header>
  <header guid="{0B840E99-AD2C-4225-BD23-6017DDA6D1A8}" dateTime="2013-03-06T10:46:00.000000000Z" userName="NEHTA" r:id="rId40" minRId="150" maxRId="151" maxSheetId="7">
    <sheetIdMap count="6">
      <sheetId val="1"/>
      <sheetId val="2"/>
      <sheetId val="3"/>
      <sheetId val="4"/>
      <sheetId val="5"/>
      <sheetId val="6"/>
    </sheetIdMap>
  </header>
  <header guid="{F44C9C32-6014-4EA1-9504-EF865DA76077}" dateTime="2013-03-06T11:48:00.000000000Z" userName="NEHTA" r:id="rId41" minRId="152" maxRId="156" maxSheetId="7">
    <sheetIdMap count="6">
      <sheetId val="1"/>
      <sheetId val="2"/>
      <sheetId val="3"/>
      <sheetId val="4"/>
      <sheetId val="5"/>
      <sheetId val="6"/>
    </sheetIdMap>
  </header>
  <header guid="{79B47E51-2751-4437-A769-34B3C02E6DC5}"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