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46C01BA1-2C7B-4D66-8B3E-86B33B3CEAAF}">
  <header guid="{E954B744-770D-46F0-BFAB-6020C9AAE529}" dateTime="2013-03-06T12:24:00.000000000Z" userName="NEHTA" r:id="rId1" minRId="1" maxRId="4" maxSheetId="7">
    <sheetIdMap count="6">
      <sheetId val="1"/>
      <sheetId val="2"/>
      <sheetId val="3"/>
      <sheetId val="4"/>
      <sheetId val="5"/>
      <sheetId val="6"/>
    </sheetIdMap>
  </header>
  <header guid="{2B182707-203F-477E-A9BC-784EABAABB1E}" dateTime="2013-03-06T12:26:00.000000000Z" userName="NEHTA" r:id="rId2" minRId="5" maxRId="5" maxSheetId="7">
    <sheetIdMap count="6">
      <sheetId val="1"/>
      <sheetId val="2"/>
      <sheetId val="3"/>
      <sheetId val="4"/>
      <sheetId val="5"/>
      <sheetId val="6"/>
    </sheetIdMap>
  </header>
  <header guid="{FF6C51B3-B14B-4ED3-8492-E20A7B21C07E}" dateTime="2013-03-06T12:59:00.000000000Z" userName="NEHTA" r:id="rId3" minRId="6" maxRId="8" maxSheetId="7">
    <sheetIdMap count="6">
      <sheetId val="1"/>
      <sheetId val="2"/>
      <sheetId val="3"/>
      <sheetId val="4"/>
      <sheetId val="5"/>
      <sheetId val="6"/>
    </sheetIdMap>
  </header>
  <header guid="{7932ABC1-EA40-4309-84EE-D2E79E931923}" dateTime="2013-03-06T13:38:00.000000000Z" userName="NEHTA" r:id="rId4" minRId="9" maxRId="13" maxSheetId="7">
    <sheetIdMap count="6">
      <sheetId val="1"/>
      <sheetId val="2"/>
      <sheetId val="3"/>
      <sheetId val="4"/>
      <sheetId val="5"/>
      <sheetId val="6"/>
    </sheetIdMap>
  </header>
  <header guid="{83480FBC-CCC1-468F-905B-BB657B3CCBDB}" dateTime="2013-03-06T14:10:00.000000000Z" userName="NEHTA" r:id="rId5" minRId="14" maxRId="19" maxSheetId="7">
    <sheetIdMap count="6">
      <sheetId val="1"/>
      <sheetId val="2"/>
      <sheetId val="3"/>
      <sheetId val="4"/>
      <sheetId val="5"/>
      <sheetId val="6"/>
    </sheetIdMap>
  </header>
  <header guid="{ADEBE409-220E-46FC-8DA5-3FF0DD7DDD5F}" dateTime="2013-03-06T14:23:00.000000000Z" userName="NEHTA" r:id="rId6" minRId="20" maxRId="21" maxSheetId="7">
    <sheetIdMap count="6">
      <sheetId val="1"/>
      <sheetId val="2"/>
      <sheetId val="3"/>
      <sheetId val="4"/>
      <sheetId val="5"/>
      <sheetId val="6"/>
    </sheetIdMap>
  </header>
  <header guid="{2E16E6ED-3A8C-432F-8666-771C7DF36785}" dateTime="2013-03-06T17:14:00.000000000Z" userName="Enrico Liebenberg" r:id="rId7" minRId="22" maxRId="28" maxSheetId="7">
    <sheetIdMap count="6">
      <sheetId val="1"/>
      <sheetId val="2"/>
      <sheetId val="3"/>
      <sheetId val="4"/>
      <sheetId val="5"/>
      <sheetId val="6"/>
    </sheetIdMap>
  </header>
  <header guid="{5CA8816A-4F94-4645-A5EF-CF47C225F933}" dateTime="2013-03-06T17:15:00.000000000Z" userName="Enrico Liebenberg" r:id="rId8" minRId="29" maxRId="29" maxSheetId="7">
    <sheetIdMap count="6">
      <sheetId val="1"/>
      <sheetId val="2"/>
      <sheetId val="3"/>
      <sheetId val="4"/>
      <sheetId val="5"/>
      <sheetId val="6"/>
    </sheetIdMap>
  </header>
  <header guid="{7190C280-6ACB-4D9F-979C-50E53C97BBAD}" dateTime="2013-03-06T17:16:00.000000000Z" userName="Enrico Liebenberg" r:id="rId9" minRId="30" maxRId="30" maxSheetId="7">
    <sheetIdMap count="6">
      <sheetId val="1"/>
      <sheetId val="2"/>
      <sheetId val="3"/>
      <sheetId val="4"/>
      <sheetId val="5"/>
      <sheetId val="6"/>
    </sheetIdMap>
  </header>
  <header guid="{58498187-AD81-4660-80A1-BE4FD569935E}" dateTime="2013-03-05T17:28:00.000000000Z" userName="NEHTA" r:id="rId10" minRId="31" maxRId="31" maxSheetId="7">
    <sheetIdMap count="6">
      <sheetId val="1"/>
      <sheetId val="2"/>
      <sheetId val="3"/>
      <sheetId val="4"/>
      <sheetId val="5"/>
      <sheetId val="6"/>
    </sheetIdMap>
  </header>
  <header guid="{50483F17-17BB-4DAB-B3C8-750F51695757}" dateTime="2013-03-06T17:16:00.000000000Z" userName="Enrico Liebenberg" r:id="rId11" minRId="32" maxRId="32" maxSheetId="7">
    <sheetIdMap count="6">
      <sheetId val="1"/>
      <sheetId val="2"/>
      <sheetId val="3"/>
      <sheetId val="4"/>
      <sheetId val="5"/>
      <sheetId val="6"/>
    </sheetIdMap>
  </header>
  <header guid="{C7281823-8A78-4462-BFEA-ACA7F70A7378}" dateTime="2013-03-06T17:44:00.000000000Z" userName="Enrico Liebenberg" r:id="rId12" minRId="33" maxRId="47" maxSheetId="7">
    <sheetIdMap count="6">
      <sheetId val="1"/>
      <sheetId val="2"/>
      <sheetId val="3"/>
      <sheetId val="4"/>
      <sheetId val="5"/>
      <sheetId val="6"/>
    </sheetIdMap>
  </header>
  <header guid="{1B71157A-1EE9-4020-BE0E-7C4CA17380D5}" dateTime="2013-03-06T17:48:00.000000000Z" userName="Enrico Liebenberg" r:id="rId13" minRId="48" maxRId="49" maxSheetId="7">
    <sheetIdMap count="6">
      <sheetId val="1"/>
      <sheetId val="2"/>
      <sheetId val="3"/>
      <sheetId val="4"/>
      <sheetId val="5"/>
      <sheetId val="6"/>
    </sheetIdMap>
  </header>
  <header guid="{507F736B-BBC8-46BB-9C0F-0615658A0A0D}" dateTime="2013-03-06T18:01:00.000000000Z" userName="Enrico Liebenberg" r:id="rId14" minRId="50" maxRId="55" maxSheetId="7">
    <sheetIdMap count="6">
      <sheetId val="1"/>
      <sheetId val="2"/>
      <sheetId val="3"/>
      <sheetId val="4"/>
      <sheetId val="5"/>
      <sheetId val="6"/>
    </sheetIdMap>
  </header>
  <header guid="{BA57886C-C00F-432E-98C1-92AC9AF9E43F}" dateTime="2013-03-06T18:05:00.000000000Z" userName="Enrico Liebenberg" r:id="rId15" minRId="56" maxRId="61" maxSheetId="7">
    <sheetIdMap count="6">
      <sheetId val="1"/>
      <sheetId val="2"/>
      <sheetId val="3"/>
      <sheetId val="4"/>
      <sheetId val="5"/>
      <sheetId val="6"/>
    </sheetIdMap>
  </header>
  <header guid="{9C6F79BE-5C09-403D-895C-BE39725BE70A}" dateTime="2013-03-06T18:07:00.000000000Z" userName="Enrico Liebenberg" r:id="rId16" minRId="62" maxRId="63" maxSheetId="7">
    <sheetIdMap count="6">
      <sheetId val="1"/>
      <sheetId val="2"/>
      <sheetId val="3"/>
      <sheetId val="4"/>
      <sheetId val="5"/>
      <sheetId val="6"/>
    </sheetIdMap>
  </header>
  <header guid="{54AEA7BB-8972-4BD8-8DAB-52D70A2AA10B}" dateTime="2013-03-06T18:10:00.000000000Z" userName="Enrico Liebenberg" r:id="rId17" minRId="64" maxRId="64" maxSheetId="7">
    <sheetIdMap count="6">
      <sheetId val="1"/>
      <sheetId val="2"/>
      <sheetId val="3"/>
      <sheetId val="4"/>
      <sheetId val="5"/>
      <sheetId val="6"/>
    </sheetIdMap>
  </header>
  <header guid="{919E1AB0-6454-4990-8C2D-5A9428E919C3}" dateTime="2013-03-05T17:42:00.000000000Z" userName="NEHTA" r:id="rId18" minRId="65" maxRId="68" maxSheetId="7">
    <sheetIdMap count="6">
      <sheetId val="1"/>
      <sheetId val="2"/>
      <sheetId val="3"/>
      <sheetId val="4"/>
      <sheetId val="5"/>
      <sheetId val="6"/>
    </sheetIdMap>
  </header>
  <header guid="{5E173884-35EF-4C73-B1C5-5B3A9C5C67F9}" dateTime="2013-03-06T18:12:00.000000000Z" userName="Enrico Liebenberg" r:id="rId19" minRId="69" maxRId="70" maxSheetId="7">
    <sheetIdMap count="6">
      <sheetId val="1"/>
      <sheetId val="2"/>
      <sheetId val="3"/>
      <sheetId val="4"/>
      <sheetId val="5"/>
      <sheetId val="6"/>
    </sheetIdMap>
  </header>
  <header guid="{3106F355-9FAE-424C-82BD-4D8EDC5B4876}" dateTime="2013-03-06T18:21:00.000000000Z" userName="Enrico Liebenberg" r:id="rId20" minRId="71" maxRId="72" maxSheetId="7">
    <sheetIdMap count="6">
      <sheetId val="1"/>
      <sheetId val="2"/>
      <sheetId val="3"/>
      <sheetId val="4"/>
      <sheetId val="5"/>
      <sheetId val="6"/>
    </sheetIdMap>
  </header>
  <header guid="{17AE17FC-4B51-4238-8512-03BBC90FB7C6}" dateTime="2013-03-06T18:24:00.000000000Z" userName="Enrico Liebenberg" r:id="rId21" minRId="73" maxRId="74" maxSheetId="7">
    <sheetIdMap count="6">
      <sheetId val="1"/>
      <sheetId val="2"/>
      <sheetId val="3"/>
      <sheetId val="4"/>
      <sheetId val="5"/>
      <sheetId val="6"/>
    </sheetIdMap>
  </header>
  <header guid="{857026DD-F719-4B56-B4E7-7CD35C916304}" dateTime="2013-03-06T18:27:00.000000000Z" userName="Enrico Liebenberg" r:id="rId22" minRId="75" maxRId="77" maxSheetId="7">
    <sheetIdMap count="6">
      <sheetId val="1"/>
      <sheetId val="2"/>
      <sheetId val="3"/>
      <sheetId val="4"/>
      <sheetId val="5"/>
      <sheetId val="6"/>
    </sheetIdMap>
  </header>
  <header guid="{5289D9DD-DEA4-4C9F-B184-078B6D302E60}" dateTime="2013-03-06T18:28:00.000000000Z" userName="Enrico Liebenberg" r:id="rId23" minRId="78" maxRId="81" maxSheetId="7">
    <sheetIdMap count="6">
      <sheetId val="1"/>
      <sheetId val="2"/>
      <sheetId val="3"/>
      <sheetId val="4"/>
      <sheetId val="5"/>
      <sheetId val="6"/>
    </sheetIdMap>
  </header>
  <header guid="{C9E69C3A-E2A7-4B05-A8BC-49AAC5300350}" dateTime="2013-03-06T18:34:00.000000000Z" userName="Enrico Liebenberg" r:id="rId24" minRId="82" maxRId="84" maxSheetId="7">
    <sheetIdMap count="6">
      <sheetId val="1"/>
      <sheetId val="2"/>
      <sheetId val="3"/>
      <sheetId val="4"/>
      <sheetId val="5"/>
      <sheetId val="6"/>
    </sheetIdMap>
  </header>
  <header guid="{7E7193F1-6568-484F-973A-5DE08702EDA8}" dateTime="2013-03-06T18:36:00.000000000Z" userName="Enrico Liebenberg" r:id="rId25" minRId="85" maxRId="86" maxSheetId="7">
    <sheetIdMap count="6">
      <sheetId val="1"/>
      <sheetId val="2"/>
      <sheetId val="3"/>
      <sheetId val="4"/>
      <sheetId val="5"/>
      <sheetId val="6"/>
    </sheetIdMap>
  </header>
  <header guid="{797E83D5-43EA-4E6E-90DA-4F36846841B8}" dateTime="2013-03-05T18:00:00.000000000Z" userName="NEHTA" r:id="rId26" minRId="87" maxRId="87" maxSheetId="7">
    <sheetIdMap count="6">
      <sheetId val="1"/>
      <sheetId val="2"/>
      <sheetId val="3"/>
      <sheetId val="4"/>
      <sheetId val="5"/>
      <sheetId val="6"/>
    </sheetIdMap>
  </header>
  <header guid="{F89D002E-1C35-4CF0-81EE-C9C19B294A91}" dateTime="2013-03-06T18:38:00.000000000Z" userName="Enrico Liebenberg" r:id="rId27" minRId="88" maxRId="91" maxSheetId="7">
    <sheetIdMap count="6">
      <sheetId val="1"/>
      <sheetId val="2"/>
      <sheetId val="3"/>
      <sheetId val="4"/>
      <sheetId val="5"/>
      <sheetId val="6"/>
    </sheetIdMap>
  </header>
  <header guid="{27934386-619B-4D3D-8642-743FC03596F3}" dateTime="2013-03-06T18:48:00.000000000Z" userName="Enrico Liebenberg" r:id="rId28" minRId="92" maxRId="95" maxSheetId="7">
    <sheetIdMap count="6">
      <sheetId val="1"/>
      <sheetId val="2"/>
      <sheetId val="3"/>
      <sheetId val="4"/>
      <sheetId val="5"/>
      <sheetId val="6"/>
    </sheetIdMap>
  </header>
  <header guid="{22E8AD74-ED03-439B-9268-5812E491CE76}" dateTime="2013-03-06T18:57:00.000000000Z" userName="Enrico Liebenberg" r:id="rId29" minRId="96" maxRId="102" maxSheetId="7">
    <sheetIdMap count="6">
      <sheetId val="1"/>
      <sheetId val="2"/>
      <sheetId val="3"/>
      <sheetId val="4"/>
      <sheetId val="5"/>
      <sheetId val="6"/>
    </sheetIdMap>
  </header>
  <header guid="{844AC6BF-F151-4599-8971-F353690BAFA7}" dateTime="2013-03-06T19:03:00.000000000Z" userName="Enrico Liebenberg" r:id="rId30" minRId="103" maxRId="104" maxSheetId="7">
    <sheetIdMap count="6">
      <sheetId val="1"/>
      <sheetId val="2"/>
      <sheetId val="3"/>
      <sheetId val="4"/>
      <sheetId val="5"/>
      <sheetId val="6"/>
    </sheetIdMap>
  </header>
  <header guid="{1F7C391A-ACD0-4F6F-BBB8-C6DBA6D8F487}" dateTime="2013-03-06T19:30:00.000000000Z" userName="Enrico Liebenberg" r:id="rId31" minRId="105" maxRId="109" maxSheetId="7">
    <sheetIdMap count="6">
      <sheetId val="1"/>
      <sheetId val="2"/>
      <sheetId val="3"/>
      <sheetId val="4"/>
      <sheetId val="5"/>
      <sheetId val="6"/>
    </sheetIdMap>
  </header>
  <header guid="{59652AEE-BF89-4391-BFB5-97F7BDA36776}" dateTime="2013-03-06T19:31:00.000000000Z" userName="Enrico Liebenberg" r:id="rId32" minRId="110" maxRId="111" maxSheetId="7">
    <sheetIdMap count="6">
      <sheetId val="1"/>
      <sheetId val="2"/>
      <sheetId val="3"/>
      <sheetId val="4"/>
      <sheetId val="5"/>
      <sheetId val="6"/>
    </sheetIdMap>
  </header>
  <header guid="{307D3B48-CEA1-469A-AAD5-85FF5622CD4D}" dateTime="2013-03-06T19:34:00.000000000Z" userName="Enrico Liebenberg" r:id="rId33" minRId="112" maxRId="125" maxSheetId="7">
    <sheetIdMap count="6">
      <sheetId val="1"/>
      <sheetId val="2"/>
      <sheetId val="3"/>
      <sheetId val="4"/>
      <sheetId val="5"/>
      <sheetId val="6"/>
    </sheetIdMap>
  </header>
  <header guid="{44380D5F-9B84-4B3E-9D7C-C4E366507F74}" dateTime="2013-03-06T19:37:00.000000000Z" userName="Enrico Liebenberg" r:id="rId34" minRId="126" maxRId="129" maxSheetId="7">
    <sheetIdMap count="6">
      <sheetId val="1"/>
      <sheetId val="2"/>
      <sheetId val="3"/>
      <sheetId val="4"/>
      <sheetId val="5"/>
      <sheetId val="6"/>
    </sheetIdMap>
  </header>
  <header guid="{DDF893DB-2299-40A0-95D5-50422C7B9F73}" dateTime="2013-03-06T10:29:00.000000000Z" userName="NEHTA" r:id="rId35" minRId="130" maxRId="130" maxSheetId="7">
    <sheetIdMap count="6">
      <sheetId val="1"/>
      <sheetId val="2"/>
      <sheetId val="3"/>
      <sheetId val="4"/>
      <sheetId val="5"/>
      <sheetId val="6"/>
    </sheetIdMap>
  </header>
  <header guid="{4AB3C64D-E391-4313-B15B-ACB532D117F2}" dateTime="2013-03-07T09:34:00.000000000Z" userName="Louise Stevanovic" r:id="rId36" minRId="131" maxRId="139" maxSheetId="7">
    <sheetIdMap count="6">
      <sheetId val="1"/>
      <sheetId val="2"/>
      <sheetId val="3"/>
      <sheetId val="4"/>
      <sheetId val="5"/>
      <sheetId val="6"/>
    </sheetIdMap>
  </header>
  <header guid="{068A945D-08C2-4594-AE7C-63A27F25CD07}" dateTime="2013-03-07T09:36:00.000000000Z" userName="Louise Stevanovic" r:id="rId37" minRId="140" maxRId="140" maxSheetId="7">
    <sheetIdMap count="6">
      <sheetId val="1"/>
      <sheetId val="2"/>
      <sheetId val="3"/>
      <sheetId val="4"/>
      <sheetId val="5"/>
      <sheetId val="6"/>
    </sheetIdMap>
  </header>
  <header guid="{07E0AD48-7651-4E66-9497-CC7EC8B2AE37}" dateTime="2013-03-07T11:04:00.000000000Z" userName="Louise Stevanovic" r:id="rId38" minRId="141" maxRId="143" maxSheetId="7">
    <sheetIdMap count="6">
      <sheetId val="1"/>
      <sheetId val="2"/>
      <sheetId val="3"/>
      <sheetId val="4"/>
      <sheetId val="5"/>
      <sheetId val="6"/>
    </sheetIdMap>
  </header>
  <header guid="{79D2C99D-C540-4144-94D3-5B7EB95C2219}" dateTime="2013-03-07T11:53:00.000000000Z" userName="Louise Stevanovic" r:id="rId39" minRId="144" maxRId="149" maxSheetId="7">
    <sheetIdMap count="6">
      <sheetId val="1"/>
      <sheetId val="2"/>
      <sheetId val="3"/>
      <sheetId val="4"/>
      <sheetId val="5"/>
      <sheetId val="6"/>
    </sheetIdMap>
  </header>
  <header guid="{9BA7F30C-419E-4385-A2F3-D9C6E30C343E}" dateTime="2013-03-06T10:46:00.000000000Z" userName="NEHTA" r:id="rId40" minRId="150" maxRId="151" maxSheetId="7">
    <sheetIdMap count="6">
      <sheetId val="1"/>
      <sheetId val="2"/>
      <sheetId val="3"/>
      <sheetId val="4"/>
      <sheetId val="5"/>
      <sheetId val="6"/>
    </sheetIdMap>
  </header>
  <header guid="{F53A5498-7E59-41CC-9519-E0C9EE464BF4}" dateTime="2013-03-06T11:48:00.000000000Z" userName="NEHTA" r:id="rId41" minRId="152" maxRId="156" maxSheetId="7">
    <sheetIdMap count="6">
      <sheetId val="1"/>
      <sheetId val="2"/>
      <sheetId val="3"/>
      <sheetId val="4"/>
      <sheetId val="5"/>
      <sheetId val="6"/>
    </sheetIdMap>
  </header>
  <header guid="{46C01BA1-2C7B-4D66-8B3E-86B33B3CEAAF}"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